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1" uniqueCount="56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09</t>
  </si>
  <si>
    <t xml:space="preserve">Submission 2014 v2.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IE</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8:01:3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7"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2" t="s">
        <v>285</v>
      </c>
      <c r="B1" s="412"/>
      <c r="C1" s="412"/>
    </row>
    <row r="2" customFormat="false" ht="15.75" hidden="false" customHeight="false" outlineLevel="0" collapsed="false">
      <c r="A2" s="171" t="s">
        <v>87</v>
      </c>
      <c r="B2" s="171"/>
      <c r="C2" s="202" t="s">
        <v>111</v>
      </c>
    </row>
    <row r="3" customFormat="false" ht="15.75" hidden="false" customHeight="true" outlineLevel="0" collapsed="false">
      <c r="A3" s="171" t="s">
        <v>253</v>
      </c>
      <c r="B3" s="171"/>
      <c r="C3" s="202" t="s">
        <v>112</v>
      </c>
    </row>
    <row r="4" s="361" customFormat="true" ht="30" hidden="false" customHeight="true" outlineLevel="0" collapsed="false">
      <c r="A4" s="173" t="s">
        <v>245</v>
      </c>
      <c r="B4" s="474"/>
      <c r="C4" s="413" t="s">
        <v>113</v>
      </c>
    </row>
    <row r="5" customFormat="false" ht="30" hidden="false" customHeight="true" outlineLevel="0" collapsed="false">
      <c r="A5" s="414" t="s">
        <v>255</v>
      </c>
      <c r="B5" s="415" t="s">
        <v>154</v>
      </c>
      <c r="C5" s="415"/>
    </row>
    <row r="6" customFormat="false" ht="32.25" hidden="false" customHeight="true" outlineLevel="0" collapsed="false">
      <c r="A6" s="414" t="s">
        <v>159</v>
      </c>
      <c r="B6" s="416" t="s">
        <v>260</v>
      </c>
      <c r="C6" s="417" t="s">
        <v>161</v>
      </c>
    </row>
    <row r="7" customFormat="false" ht="2.25" hidden="false" customHeight="true" outlineLevel="0" collapsed="false">
      <c r="A7" s="418"/>
      <c r="B7" s="419"/>
      <c r="C7" s="417"/>
    </row>
    <row r="8" customFormat="false" ht="16.5" hidden="false" customHeight="false" outlineLevel="0" collapsed="false">
      <c r="A8" s="418"/>
      <c r="B8" s="419"/>
      <c r="C8" s="475" t="s">
        <v>75</v>
      </c>
    </row>
    <row r="9" s="364" customFormat="true" ht="30" hidden="false" customHeight="true" outlineLevel="0" collapsed="false">
      <c r="A9" s="476" t="s">
        <v>286</v>
      </c>
      <c r="B9" s="477"/>
      <c r="C9" s="478" t="s">
        <v>42</v>
      </c>
    </row>
    <row r="10" customFormat="false" ht="18.75" hidden="false" customHeight="true" outlineLevel="0" collapsed="false">
      <c r="A10" s="426" t="s">
        <v>274</v>
      </c>
      <c r="B10" s="427"/>
      <c r="C10" s="428" t="s">
        <v>42</v>
      </c>
    </row>
    <row r="11" customFormat="false" ht="30" hidden="false" customHeight="true" outlineLevel="0" collapsed="false">
      <c r="A11" s="429"/>
      <c r="B11" s="430" t="s">
        <v>203</v>
      </c>
      <c r="C11" s="431" t="s">
        <v>42</v>
      </c>
    </row>
    <row r="12" customFormat="false" ht="30" hidden="false" customHeight="true" outlineLevel="0" collapsed="false">
      <c r="A12" s="429"/>
      <c r="B12" s="430" t="s">
        <v>204</v>
      </c>
      <c r="C12" s="431" t="s">
        <v>42</v>
      </c>
    </row>
    <row r="13" customFormat="false" ht="30" hidden="false" customHeight="true" outlineLevel="0" collapsed="false">
      <c r="A13" s="429"/>
      <c r="B13" s="430" t="s">
        <v>205</v>
      </c>
      <c r="C13" s="431" t="s">
        <v>42</v>
      </c>
    </row>
    <row r="14" customFormat="false" ht="30" hidden="false" customHeight="true" outlineLevel="0" collapsed="false">
      <c r="A14" s="429"/>
      <c r="B14" s="430" t="s">
        <v>206</v>
      </c>
      <c r="C14" s="431" t="s">
        <v>42</v>
      </c>
    </row>
    <row r="15" customFormat="false" ht="30" hidden="false" customHeight="true" outlineLevel="0" collapsed="false">
      <c r="A15" s="429"/>
      <c r="B15" s="430" t="s">
        <v>207</v>
      </c>
      <c r="C15" s="431" t="s">
        <v>42</v>
      </c>
      <c r="D15" s="400"/>
    </row>
    <row r="16" customFormat="false" ht="30" hidden="false" customHeight="true" outlineLevel="0" collapsed="false">
      <c r="A16" s="429"/>
      <c r="B16" s="430" t="s">
        <v>208</v>
      </c>
      <c r="C16" s="431" t="s">
        <v>42</v>
      </c>
    </row>
    <row r="17" customFormat="false" ht="30" hidden="false" customHeight="true" outlineLevel="0" collapsed="false">
      <c r="A17" s="429"/>
      <c r="B17" s="430" t="s">
        <v>209</v>
      </c>
      <c r="C17" s="431" t="s">
        <v>42</v>
      </c>
    </row>
    <row r="18" customFormat="false" ht="30" hidden="false" customHeight="true" outlineLevel="0" collapsed="false">
      <c r="A18" s="429"/>
      <c r="B18" s="430" t="s">
        <v>210</v>
      </c>
      <c r="C18" s="431" t="s">
        <v>42</v>
      </c>
    </row>
    <row r="19" customFormat="false" ht="30" hidden="false" customHeight="true" outlineLevel="0" collapsed="false">
      <c r="A19" s="429"/>
      <c r="B19" s="430" t="s">
        <v>211</v>
      </c>
      <c r="C19" s="431" t="s">
        <v>42</v>
      </c>
    </row>
    <row r="20" customFormat="false" ht="30" hidden="false" customHeight="true" outlineLevel="0" collapsed="false">
      <c r="A20" s="429"/>
      <c r="B20" s="430" t="s">
        <v>212</v>
      </c>
      <c r="C20" s="431" t="s">
        <v>42</v>
      </c>
    </row>
    <row r="21" customFormat="false" ht="30" hidden="false" customHeight="true" outlineLevel="0" collapsed="false">
      <c r="A21" s="429"/>
      <c r="B21" s="430" t="s">
        <v>213</v>
      </c>
      <c r="C21" s="431" t="s">
        <v>42</v>
      </c>
    </row>
    <row r="22" customFormat="false" ht="30" hidden="false" customHeight="true" outlineLevel="0" collapsed="false">
      <c r="A22" s="429"/>
      <c r="B22" s="430" t="s">
        <v>214</v>
      </c>
      <c r="C22" s="431" t="s">
        <v>42</v>
      </c>
    </row>
    <row r="23" customFormat="false" ht="30" hidden="false" customHeight="true" outlineLevel="0" collapsed="false">
      <c r="A23" s="429"/>
      <c r="B23" s="430" t="s">
        <v>215</v>
      </c>
      <c r="C23" s="431" t="s">
        <v>42</v>
      </c>
    </row>
    <row r="24" customFormat="false" ht="30" hidden="false" customHeight="true" outlineLevel="0" collapsed="false">
      <c r="A24" s="429"/>
      <c r="B24" s="430" t="s">
        <v>216</v>
      </c>
      <c r="C24" s="431" t="s">
        <v>42</v>
      </c>
    </row>
    <row r="25" customFormat="false" ht="30" hidden="false" customHeight="true" outlineLevel="0" collapsed="false">
      <c r="A25" s="429"/>
      <c r="B25" s="430" t="s">
        <v>217</v>
      </c>
      <c r="C25" s="431" t="s">
        <v>42</v>
      </c>
    </row>
    <row r="26" customFormat="false" ht="15.75" hidden="false" customHeight="true" outlineLevel="0" collapsed="false">
      <c r="A26" s="401"/>
      <c r="B26" s="401"/>
      <c r="C26" s="401"/>
    </row>
    <row r="27" customFormat="false" ht="16.5" hidden="false" customHeight="true" outlineLevel="0" collapsed="false">
      <c r="A27" s="435" t="s">
        <v>134</v>
      </c>
      <c r="B27" s="435"/>
      <c r="C27" s="435"/>
    </row>
    <row r="28" customFormat="false" ht="47.25" hidden="false" customHeight="true" outlineLevel="0" collapsed="false">
      <c r="A28" s="479" t="s">
        <v>135</v>
      </c>
      <c r="B28" s="479"/>
      <c r="C28" s="479"/>
    </row>
    <row r="29" customFormat="false" ht="39.75" hidden="false" customHeight="true" outlineLevel="0" collapsed="false">
      <c r="A29" s="406"/>
      <c r="B29" s="406"/>
      <c r="C29" s="406"/>
    </row>
    <row r="30" customFormat="false" ht="35.25" hidden="false" customHeight="true" outlineLevel="0" collapsed="false">
      <c r="A30" s="437" t="s">
        <v>287</v>
      </c>
      <c r="B30" s="437"/>
      <c r="C30" s="437"/>
    </row>
    <row r="31" customFormat="false" ht="35.25" hidden="false" customHeight="true" outlineLevel="0" collapsed="false">
      <c r="A31" s="437" t="s">
        <v>288</v>
      </c>
      <c r="B31" s="437"/>
      <c r="C31" s="437"/>
    </row>
    <row r="32" customFormat="false" ht="27.75" hidden="false" customHeight="true" outlineLevel="0" collapsed="false">
      <c r="A32" s="437" t="s">
        <v>289</v>
      </c>
      <c r="B32" s="437"/>
      <c r="C32" s="437"/>
    </row>
    <row r="33" customFormat="false" ht="27.75" hidden="false" customHeight="true" outlineLevel="0" collapsed="false">
      <c r="A33" s="438"/>
      <c r="B33" s="438"/>
      <c r="C33" s="438"/>
    </row>
    <row r="34" customFormat="false" ht="39.75" hidden="false" customHeight="true" outlineLevel="0" collapsed="false">
      <c r="A34" s="438"/>
      <c r="B34" s="438"/>
      <c r="C34" s="438"/>
    </row>
    <row r="35" customFormat="false" ht="39.75" hidden="false" customHeight="true" outlineLevel="0" collapsed="false">
      <c r="A35" s="438"/>
      <c r="B35" s="438"/>
      <c r="C35" s="438"/>
    </row>
    <row r="36" customFormat="false" ht="53.25" hidden="false" customHeight="true" outlineLevel="0" collapsed="false">
      <c r="A36" s="438"/>
      <c r="B36" s="438"/>
      <c r="C36" s="438"/>
    </row>
    <row r="37" customFormat="false" ht="42.75" hidden="false" customHeight="true" outlineLevel="0" collapsed="false">
      <c r="A37" s="438"/>
      <c r="B37" s="438"/>
      <c r="C37" s="438"/>
    </row>
    <row r="38" customFormat="false" ht="39" hidden="false" customHeight="true" outlineLevel="0" collapsed="false">
      <c r="A38" s="438"/>
      <c r="B38" s="438"/>
      <c r="C38" s="438"/>
    </row>
    <row r="39" customFormat="false" ht="39.75" hidden="false" customHeight="true" outlineLevel="0" collapsed="false">
      <c r="A39" s="438"/>
      <c r="B39" s="438"/>
      <c r="C39" s="438"/>
    </row>
    <row r="40" customFormat="false" ht="33.75" hidden="false" customHeight="true" outlineLevel="0" collapsed="false">
      <c r="A40" s="438"/>
      <c r="B40" s="438"/>
      <c r="C40" s="438"/>
    </row>
    <row r="41" customFormat="false" ht="27.75" hidden="false" customHeight="true" outlineLevel="0" collapsed="false">
      <c r="A41" s="438"/>
      <c r="B41" s="438"/>
      <c r="C41" s="438"/>
    </row>
    <row r="42" customFormat="false" ht="27.75" hidden="false" customHeight="true" outlineLevel="0" collapsed="false">
      <c r="A42" s="438"/>
      <c r="B42" s="438"/>
      <c r="C42" s="438"/>
    </row>
    <row r="43" customFormat="false" ht="27.75" hidden="false" customHeight="true" outlineLevel="0" collapsed="false">
      <c r="A43" s="438"/>
      <c r="B43" s="438"/>
      <c r="C43" s="438"/>
    </row>
    <row r="44" customFormat="false" ht="27.75" hidden="false" customHeight="true" outlineLevel="0" collapsed="false">
      <c r="A44" s="438"/>
      <c r="B44" s="438"/>
      <c r="C44" s="438"/>
    </row>
    <row r="45" customFormat="false" ht="27.75" hidden="false" customHeight="true" outlineLevel="0" collapsed="false">
      <c r="A45" s="438"/>
      <c r="B45" s="438"/>
      <c r="C45" s="438"/>
    </row>
    <row r="46" customFormat="false" ht="27.75" hidden="false" customHeight="true" outlineLevel="0" collapsed="false">
      <c r="A46" s="438"/>
      <c r="B46" s="438"/>
      <c r="C46" s="438"/>
    </row>
    <row r="47" customFormat="false" ht="27.75" hidden="false" customHeight="true" outlineLevel="0" collapsed="false">
      <c r="A47" s="438"/>
      <c r="B47" s="438"/>
      <c r="C47" s="438"/>
    </row>
    <row r="48" customFormat="false" ht="27.75" hidden="false" customHeight="true" outlineLevel="0" collapsed="false">
      <c r="A48" s="438"/>
      <c r="B48" s="438"/>
      <c r="C48" s="438"/>
    </row>
    <row r="49" customFormat="false" ht="27.75" hidden="false" customHeight="true" outlineLevel="0" collapsed="false">
      <c r="A49" s="438"/>
      <c r="B49" s="438"/>
      <c r="C49" s="438"/>
    </row>
    <row r="50" customFormat="false" ht="27.75" hidden="false" customHeight="true" outlineLevel="0" collapsed="false">
      <c r="A50" s="438"/>
      <c r="B50" s="438"/>
      <c r="C50" s="438"/>
    </row>
    <row r="51" customFormat="false" ht="27.75" hidden="false" customHeight="true" outlineLevel="0" collapsed="false">
      <c r="A51" s="438"/>
      <c r="B51" s="438"/>
      <c r="C51" s="438"/>
    </row>
    <row r="52" customFormat="false" ht="27.75" hidden="false" customHeight="true" outlineLevel="0" collapsed="false">
      <c r="A52" s="438"/>
      <c r="B52" s="438"/>
      <c r="C52" s="438"/>
    </row>
    <row r="53" customFormat="false" ht="27.75" hidden="false" customHeight="true" outlineLevel="0" collapsed="false">
      <c r="A53" s="438"/>
      <c r="B53" s="438"/>
      <c r="C53" s="438"/>
    </row>
    <row r="54" customFormat="false" ht="27.75" hidden="false" customHeight="true" outlineLevel="0" collapsed="false">
      <c r="A54" s="438"/>
      <c r="B54" s="438"/>
      <c r="C54" s="438"/>
    </row>
    <row r="55" customFormat="false" ht="27.75" hidden="false" customHeight="true" outlineLevel="0" collapsed="false">
      <c r="A55" s="438"/>
      <c r="B55" s="438"/>
      <c r="C55" s="438"/>
    </row>
    <row r="56" customFormat="false" ht="27.75" hidden="false" customHeight="true" outlineLevel="0" collapsed="false">
      <c r="A56" s="438"/>
      <c r="B56" s="438"/>
      <c r="C56" s="438"/>
    </row>
    <row r="57" customFormat="false" ht="27.75" hidden="false" customHeight="true" outlineLevel="0" collapsed="false">
      <c r="A57" s="438"/>
      <c r="B57" s="438"/>
      <c r="C57" s="438"/>
    </row>
    <row r="58" customFormat="false" ht="27.75" hidden="false" customHeight="true" outlineLevel="0" collapsed="false">
      <c r="A58" s="438"/>
      <c r="B58" s="438"/>
      <c r="C58" s="438"/>
    </row>
    <row r="59" customFormat="false" ht="27.75" hidden="false" customHeight="true" outlineLevel="0" collapsed="false">
      <c r="A59" s="438"/>
      <c r="B59" s="438"/>
      <c r="C59" s="438"/>
    </row>
    <row r="60" customFormat="false" ht="27.75" hidden="false" customHeight="true" outlineLevel="0" collapsed="false">
      <c r="A60" s="438"/>
      <c r="B60" s="438"/>
      <c r="C60" s="438"/>
    </row>
    <row r="61" customFormat="false" ht="27.75" hidden="false" customHeight="true" outlineLevel="0" collapsed="false">
      <c r="A61" s="438"/>
      <c r="B61" s="438"/>
      <c r="C61" s="438"/>
    </row>
    <row r="62" customFormat="false" ht="27.75" hidden="false" customHeight="true" outlineLevel="0" collapsed="false">
      <c r="A62" s="438"/>
      <c r="B62" s="438"/>
      <c r="C62" s="438"/>
    </row>
    <row r="63" customFormat="false" ht="27.75" hidden="false" customHeight="true" outlineLevel="0" collapsed="false">
      <c r="A63" s="438"/>
      <c r="B63" s="438"/>
      <c r="C63" s="438"/>
    </row>
    <row r="64" customFormat="false" ht="27.75" hidden="false" customHeight="true" outlineLevel="0" collapsed="false">
      <c r="A64" s="438"/>
      <c r="B64" s="438"/>
      <c r="C64" s="438"/>
    </row>
    <row r="65" customFormat="false" ht="27.75" hidden="false" customHeight="true" outlineLevel="0" collapsed="false">
      <c r="A65" s="438"/>
      <c r="B65" s="438"/>
      <c r="C65" s="438"/>
    </row>
    <row r="66" customFormat="false" ht="27.75" hidden="false" customHeight="true" outlineLevel="0" collapsed="false">
      <c r="A66" s="438"/>
      <c r="B66" s="438"/>
      <c r="C66" s="438"/>
    </row>
    <row r="67" customFormat="false" ht="27.75" hidden="false" customHeight="true" outlineLevel="0" collapsed="false">
      <c r="A67" s="438"/>
      <c r="B67" s="438"/>
      <c r="C67" s="438"/>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80" t="s">
        <v>290</v>
      </c>
      <c r="B1" s="480"/>
      <c r="C1" s="480"/>
      <c r="D1" s="480"/>
      <c r="E1" s="480"/>
      <c r="F1" s="480"/>
      <c r="G1" s="480"/>
      <c r="H1" s="480"/>
      <c r="I1" s="480"/>
      <c r="J1" s="480"/>
      <c r="K1" s="480"/>
      <c r="L1" s="480"/>
      <c r="M1" s="480"/>
      <c r="N1" s="480"/>
      <c r="O1" s="480"/>
      <c r="P1" s="480"/>
      <c r="Q1" s="480"/>
      <c r="R1" s="480"/>
      <c r="S1" s="480"/>
      <c r="T1" s="480"/>
      <c r="U1" s="480"/>
      <c r="V1" s="480"/>
      <c r="W1" s="480"/>
      <c r="X1" s="480"/>
      <c r="Y1" s="359"/>
      <c r="Z1" s="202" t="s">
        <v>111</v>
      </c>
    </row>
    <row r="2" customFormat="false" ht="15.75" hidden="false" customHeight="true" outlineLevel="0" collapsed="false">
      <c r="A2" s="360" t="s">
        <v>150</v>
      </c>
      <c r="B2" s="359"/>
      <c r="C2" s="359"/>
      <c r="D2" s="359"/>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0" t="s">
        <v>291</v>
      </c>
      <c r="B3" s="360"/>
      <c r="C3" s="360"/>
      <c r="D3" s="360"/>
      <c r="E3" s="360"/>
      <c r="F3" s="360"/>
      <c r="G3" s="360"/>
      <c r="H3" s="360"/>
      <c r="I3" s="98"/>
      <c r="J3" s="98"/>
      <c r="K3" s="98"/>
      <c r="L3" s="98"/>
      <c r="M3" s="98"/>
      <c r="N3" s="98"/>
      <c r="O3" s="98"/>
      <c r="P3" s="98"/>
      <c r="Q3" s="98"/>
      <c r="R3" s="98"/>
      <c r="S3" s="98"/>
      <c r="T3" s="98"/>
      <c r="U3" s="98"/>
      <c r="V3" s="98"/>
      <c r="W3" s="98"/>
      <c r="X3" s="256"/>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55</v>
      </c>
      <c r="B5" s="110" t="s">
        <v>154</v>
      </c>
      <c r="C5" s="110"/>
      <c r="D5" s="110"/>
      <c r="E5" s="363" t="s">
        <v>256</v>
      </c>
      <c r="F5" s="363"/>
      <c r="G5" s="363"/>
      <c r="H5" s="363"/>
      <c r="I5" s="363"/>
      <c r="J5" s="363"/>
      <c r="K5" s="363"/>
      <c r="L5" s="363"/>
      <c r="M5" s="363"/>
      <c r="N5" s="363"/>
      <c r="O5" s="363" t="s">
        <v>257</v>
      </c>
      <c r="P5" s="481" t="s">
        <v>258</v>
      </c>
      <c r="Q5" s="481"/>
      <c r="R5" s="481"/>
      <c r="S5" s="481"/>
      <c r="T5" s="481"/>
      <c r="U5" s="481"/>
      <c r="V5" s="481"/>
      <c r="W5" s="481"/>
      <c r="X5" s="481"/>
      <c r="Y5" s="481"/>
      <c r="Z5" s="363" t="s">
        <v>259</v>
      </c>
    </row>
    <row r="6" customFormat="false" ht="48.75" hidden="false" customHeight="true" outlineLevel="0" collapsed="false">
      <c r="A6" s="365" t="s">
        <v>159</v>
      </c>
      <c r="B6" s="365" t="s">
        <v>260</v>
      </c>
      <c r="C6" s="366" t="s">
        <v>161</v>
      </c>
      <c r="D6" s="270" t="s">
        <v>261</v>
      </c>
      <c r="E6" s="441" t="s">
        <v>292</v>
      </c>
      <c r="F6" s="441"/>
      <c r="G6" s="441"/>
      <c r="H6" s="442" t="s">
        <v>293</v>
      </c>
      <c r="I6" s="442"/>
      <c r="J6" s="442"/>
      <c r="K6" s="442" t="s">
        <v>264</v>
      </c>
      <c r="L6" s="442" t="s">
        <v>265</v>
      </c>
      <c r="M6" s="273" t="s">
        <v>266</v>
      </c>
      <c r="N6" s="273"/>
      <c r="O6" s="363"/>
      <c r="P6" s="444" t="s">
        <v>267</v>
      </c>
      <c r="Q6" s="444"/>
      <c r="R6" s="444"/>
      <c r="S6" s="445" t="s">
        <v>268</v>
      </c>
      <c r="T6" s="445"/>
      <c r="U6" s="445"/>
      <c r="V6" s="445" t="s">
        <v>269</v>
      </c>
      <c r="W6" s="445" t="s">
        <v>270</v>
      </c>
      <c r="X6" s="274" t="s">
        <v>271</v>
      </c>
      <c r="Y6" s="274"/>
      <c r="Z6" s="363"/>
    </row>
    <row r="7" customFormat="false" ht="59.25" hidden="false" customHeight="true" outlineLevel="0" collapsed="false">
      <c r="A7" s="365"/>
      <c r="B7" s="365"/>
      <c r="C7" s="366"/>
      <c r="D7" s="270"/>
      <c r="E7" s="482" t="s">
        <v>173</v>
      </c>
      <c r="F7" s="448" t="s">
        <v>174</v>
      </c>
      <c r="G7" s="448" t="s">
        <v>175</v>
      </c>
      <c r="H7" s="447" t="s">
        <v>173</v>
      </c>
      <c r="I7" s="448" t="s">
        <v>174</v>
      </c>
      <c r="J7" s="448" t="s">
        <v>175</v>
      </c>
      <c r="K7" s="442"/>
      <c r="L7" s="442"/>
      <c r="M7" s="278" t="s">
        <v>176</v>
      </c>
      <c r="N7" s="279" t="s">
        <v>177</v>
      </c>
      <c r="O7" s="363"/>
      <c r="P7" s="482" t="s">
        <v>173</v>
      </c>
      <c r="Q7" s="448" t="s">
        <v>174</v>
      </c>
      <c r="R7" s="448" t="s">
        <v>175</v>
      </c>
      <c r="S7" s="447" t="s">
        <v>173</v>
      </c>
      <c r="T7" s="448" t="s">
        <v>174</v>
      </c>
      <c r="U7" s="445" t="s">
        <v>175</v>
      </c>
      <c r="V7" s="445"/>
      <c r="W7" s="445"/>
      <c r="X7" s="278" t="s">
        <v>176</v>
      </c>
      <c r="Y7" s="280" t="s">
        <v>272</v>
      </c>
      <c r="Z7" s="363"/>
    </row>
    <row r="8" s="364" customFormat="true" ht="20.25" hidden="false" customHeight="true" outlineLevel="0" collapsed="false">
      <c r="A8" s="365"/>
      <c r="B8" s="365"/>
      <c r="C8" s="483" t="s">
        <v>75</v>
      </c>
      <c r="D8" s="484" t="s">
        <v>75</v>
      </c>
      <c r="E8" s="450" t="s">
        <v>180</v>
      </c>
      <c r="F8" s="450"/>
      <c r="G8" s="450"/>
      <c r="H8" s="450"/>
      <c r="I8" s="450"/>
      <c r="J8" s="450"/>
      <c r="K8" s="450"/>
      <c r="L8" s="450"/>
      <c r="M8" s="450"/>
      <c r="N8" s="450"/>
      <c r="O8" s="485" t="s">
        <v>181</v>
      </c>
      <c r="P8" s="486" t="s">
        <v>182</v>
      </c>
      <c r="Q8" s="486"/>
      <c r="R8" s="486"/>
      <c r="S8" s="486"/>
      <c r="T8" s="486"/>
      <c r="U8" s="486"/>
      <c r="V8" s="486"/>
      <c r="W8" s="486"/>
      <c r="X8" s="486"/>
      <c r="Y8" s="486"/>
      <c r="Z8" s="370" t="s">
        <v>183</v>
      </c>
    </row>
    <row r="9" s="364" customFormat="true" ht="30" hidden="false" customHeight="true" outlineLevel="0" collapsed="false">
      <c r="A9" s="374" t="s">
        <v>294</v>
      </c>
      <c r="B9" s="375"/>
      <c r="C9" s="376" t="n">
        <v>1229.151391706</v>
      </c>
      <c r="D9" s="453" t="n">
        <v>3.495661158</v>
      </c>
      <c r="E9" s="487" t="n">
        <v>2.26248112566444</v>
      </c>
      <c r="F9" s="455" t="n">
        <v>-1.79853749416717</v>
      </c>
      <c r="G9" s="456" t="n">
        <v>0.463943631497266</v>
      </c>
      <c r="H9" s="458" t="n">
        <v>0.678974026577532</v>
      </c>
      <c r="I9" s="455" t="n">
        <v>-0.517564194266612</v>
      </c>
      <c r="J9" s="456" t="n">
        <v>0.161409832310921</v>
      </c>
      <c r="K9" s="458" t="n">
        <v>-0.0787342219713712</v>
      </c>
      <c r="L9" s="455" t="n">
        <v>-0.230239463382303</v>
      </c>
      <c r="M9" s="455" t="n">
        <v>0.000906257856358548</v>
      </c>
      <c r="N9" s="459" t="n">
        <v>-0.68156483632502</v>
      </c>
      <c r="O9" s="460" t="n">
        <v>-1.15626541699832</v>
      </c>
      <c r="P9" s="487" t="n">
        <v>2780.931824319</v>
      </c>
      <c r="Q9" s="456" t="n">
        <v>-2210.674863991</v>
      </c>
      <c r="R9" s="462" t="n">
        <v>570.256960328</v>
      </c>
      <c r="S9" s="458" t="n">
        <v>834.5618697</v>
      </c>
      <c r="T9" s="456" t="n">
        <v>-636.16474968</v>
      </c>
      <c r="U9" s="462" t="n">
        <v>198.39712002</v>
      </c>
      <c r="V9" s="462" t="n">
        <v>-96.776278511</v>
      </c>
      <c r="W9" s="462" t="n">
        <v>-282.999156842</v>
      </c>
      <c r="X9" s="455" t="n">
        <v>1.110760135</v>
      </c>
      <c r="Y9" s="455" t="n">
        <v>-2.382519725</v>
      </c>
      <c r="Z9" s="463" t="n">
        <v>-1421.225246485</v>
      </c>
    </row>
    <row r="10" customFormat="false" ht="15.75" hidden="false" customHeight="true" outlineLevel="0" collapsed="false">
      <c r="A10" s="310" t="s">
        <v>295</v>
      </c>
      <c r="B10" s="382"/>
      <c r="C10" s="383" t="n">
        <v>1126.872431004</v>
      </c>
      <c r="D10" s="464" t="n">
        <v>3.381693855</v>
      </c>
      <c r="E10" s="314" t="n">
        <v>2.46682774221507</v>
      </c>
      <c r="F10" s="315" t="n">
        <v>-1.96061147522044</v>
      </c>
      <c r="G10" s="315" t="n">
        <v>0.506216266994622</v>
      </c>
      <c r="H10" s="315" t="n">
        <v>0.710472951713519</v>
      </c>
      <c r="I10" s="315" t="n">
        <v>-0.529509280379122</v>
      </c>
      <c r="J10" s="315" t="n">
        <v>0.180963671334396</v>
      </c>
      <c r="K10" s="315" t="n">
        <v>-0.0858804207542606</v>
      </c>
      <c r="L10" s="315" t="n">
        <v>-0.253572614882781</v>
      </c>
      <c r="M10" s="315" t="n">
        <v>0.000988668707513063</v>
      </c>
      <c r="N10" s="316" t="n">
        <v>-0.680000000177426</v>
      </c>
      <c r="O10" s="317" t="n">
        <v>-1.27113050096137</v>
      </c>
      <c r="P10" s="466" t="n">
        <v>2779.800174738</v>
      </c>
      <c r="Q10" s="315" t="n">
        <v>-2209.359019336</v>
      </c>
      <c r="R10" s="315" t="n">
        <v>570.441155402</v>
      </c>
      <c r="S10" s="315" t="n">
        <v>800.61238226</v>
      </c>
      <c r="T10" s="315" t="n">
        <v>-596.68941002</v>
      </c>
      <c r="U10" s="315" t="n">
        <v>203.92297224</v>
      </c>
      <c r="V10" s="315" t="n">
        <v>-96.776278511</v>
      </c>
      <c r="W10" s="315" t="n">
        <v>-285.743988969</v>
      </c>
      <c r="X10" s="315" t="n">
        <v>1.110760135</v>
      </c>
      <c r="Y10" s="488" t="n">
        <v>-2.299551822</v>
      </c>
      <c r="Z10" s="323" t="n">
        <v>-1432.40191774167</v>
      </c>
    </row>
    <row r="11" customFormat="false" ht="30" hidden="false" customHeight="true" outlineLevel="0" collapsed="false">
      <c r="A11" s="391"/>
      <c r="B11" s="392" t="s">
        <v>296</v>
      </c>
      <c r="C11" s="326" t="n">
        <v>54.07265354</v>
      </c>
      <c r="D11" s="327" t="n">
        <v>0.032337872</v>
      </c>
      <c r="E11" s="489" t="n">
        <v>2.64213114849847</v>
      </c>
      <c r="F11" s="328" t="n">
        <v>-2.7166159099504</v>
      </c>
      <c r="G11" s="328" t="n">
        <v>-0.0744847614519349</v>
      </c>
      <c r="H11" s="328" t="n">
        <v>0.581268852410752</v>
      </c>
      <c r="I11" s="328" t="n">
        <v>-0.59765550004114</v>
      </c>
      <c r="J11" s="328" t="n">
        <v>-0.0163866476303874</v>
      </c>
      <c r="K11" s="328" t="n">
        <v>-0.149783000015131</v>
      </c>
      <c r="L11" s="328" t="n">
        <v>-0.263994999976101</v>
      </c>
      <c r="M11" s="328" t="n">
        <v>0.00134600000205165</v>
      </c>
      <c r="N11" s="329" t="n">
        <v>-0.68000000123694</v>
      </c>
      <c r="O11" s="330" t="n">
        <v>1.84693990997605</v>
      </c>
      <c r="P11" s="471" t="n">
        <v>142.8670422</v>
      </c>
      <c r="Q11" s="326" t="n">
        <v>-146.8946309</v>
      </c>
      <c r="R11" s="470" t="n">
        <v>-4.02758870000002</v>
      </c>
      <c r="S11" s="326" t="n">
        <v>31.43074927</v>
      </c>
      <c r="T11" s="326" t="n">
        <v>-32.31681879</v>
      </c>
      <c r="U11" s="470" t="n">
        <v>-0.88606952</v>
      </c>
      <c r="V11" s="326" t="n">
        <v>-8.099164266</v>
      </c>
      <c r="W11" s="326" t="n">
        <v>-14.27491017</v>
      </c>
      <c r="X11" s="326" t="n">
        <v>0.072738265</v>
      </c>
      <c r="Y11" s="490" t="n">
        <v>-0.021989753</v>
      </c>
      <c r="Z11" s="332" t="n">
        <v>99.8689418613335</v>
      </c>
    </row>
    <row r="12" s="491" customFormat="true" ht="30" hidden="false" customHeight="true" outlineLevel="0" collapsed="false">
      <c r="A12" s="391"/>
      <c r="B12" s="392" t="s">
        <v>297</v>
      </c>
      <c r="C12" s="326" t="n">
        <v>130.952707</v>
      </c>
      <c r="D12" s="327" t="n">
        <v>0.488912308</v>
      </c>
      <c r="E12" s="489" t="n">
        <v>3.79549180453368</v>
      </c>
      <c r="F12" s="328" t="n">
        <v>-3.99412004976728</v>
      </c>
      <c r="G12" s="328" t="n">
        <v>-0.198628245233602</v>
      </c>
      <c r="H12" s="328" t="n">
        <v>0.835008197272318</v>
      </c>
      <c r="I12" s="328" t="n">
        <v>-0.878706411162619</v>
      </c>
      <c r="J12" s="328" t="n">
        <v>-0.0436982138903016</v>
      </c>
      <c r="K12" s="328" t="n">
        <v>-0.163586000096966</v>
      </c>
      <c r="L12" s="328" t="n">
        <v>-0.369209000162173</v>
      </c>
      <c r="M12" s="328" t="n">
        <v>0.000109999996810456</v>
      </c>
      <c r="N12" s="329" t="n">
        <v>-0.6800000011454</v>
      </c>
      <c r="O12" s="330" t="n">
        <v>2.85101905744492</v>
      </c>
      <c r="P12" s="471" t="n">
        <v>497.0299262</v>
      </c>
      <c r="Q12" s="326" t="n">
        <v>-523.0408326</v>
      </c>
      <c r="R12" s="470" t="n">
        <v>-26.0109064000001</v>
      </c>
      <c r="S12" s="326" t="n">
        <v>109.3465838</v>
      </c>
      <c r="T12" s="326" t="n">
        <v>-115.0689832</v>
      </c>
      <c r="U12" s="470" t="n">
        <v>-5.7223994</v>
      </c>
      <c r="V12" s="326" t="n">
        <v>-21.42202954</v>
      </c>
      <c r="W12" s="326" t="n">
        <v>-48.34891802</v>
      </c>
      <c r="X12" s="326" t="n">
        <v>0.014351017</v>
      </c>
      <c r="Y12" s="490" t="n">
        <v>-0.33246037</v>
      </c>
      <c r="Z12" s="332" t="n">
        <v>373.348663281001</v>
      </c>
    </row>
    <row r="13" customFormat="false" ht="30" hidden="false" customHeight="true" outlineLevel="0" collapsed="false">
      <c r="A13" s="391"/>
      <c r="B13" s="392" t="s">
        <v>298</v>
      </c>
      <c r="C13" s="326" t="n">
        <v>9.488532962</v>
      </c>
      <c r="D13" s="327" t="n">
        <v>0.210457036</v>
      </c>
      <c r="E13" s="489" t="n">
        <v>3.1856910568848</v>
      </c>
      <c r="F13" s="328" t="n">
        <v>-2.84620006887847</v>
      </c>
      <c r="G13" s="328" t="n">
        <v>0.339490988006329</v>
      </c>
      <c r="H13" s="328" t="n">
        <v>0.732708943083503</v>
      </c>
      <c r="I13" s="328" t="n">
        <v>-0.654626015936899</v>
      </c>
      <c r="J13" s="328" t="n">
        <v>0.0780829271466044</v>
      </c>
      <c r="K13" s="328" t="n">
        <v>-0.0334039999933975</v>
      </c>
      <c r="L13" s="328" t="n">
        <v>-0.0326870000074939</v>
      </c>
      <c r="M13" s="328" t="n">
        <v>0.00385300004926905</v>
      </c>
      <c r="N13" s="329" t="n">
        <v>-0.67999999771925</v>
      </c>
      <c r="O13" s="330" t="n">
        <v>-1.24728250760471</v>
      </c>
      <c r="P13" s="471" t="n">
        <v>30.2275346</v>
      </c>
      <c r="Q13" s="326" t="n">
        <v>-27.00626317</v>
      </c>
      <c r="R13" s="470" t="n">
        <v>3.22127143</v>
      </c>
      <c r="S13" s="326" t="n">
        <v>6.952332958</v>
      </c>
      <c r="T13" s="326" t="n">
        <v>-6.21144053</v>
      </c>
      <c r="U13" s="470" t="n">
        <v>0.740892428</v>
      </c>
      <c r="V13" s="326" t="n">
        <v>-0.316954955</v>
      </c>
      <c r="W13" s="326" t="n">
        <v>-0.310151677</v>
      </c>
      <c r="X13" s="326" t="n">
        <v>0.035748427</v>
      </c>
      <c r="Y13" s="490" t="n">
        <v>-0.143110784</v>
      </c>
      <c r="Z13" s="332" t="n">
        <v>-11.8348811863333</v>
      </c>
    </row>
    <row r="14" customFormat="false" ht="30" hidden="false" customHeight="true" outlineLevel="0" collapsed="false">
      <c r="A14" s="391"/>
      <c r="B14" s="392" t="s">
        <v>299</v>
      </c>
      <c r="C14" s="326" t="n">
        <v>8.574369541</v>
      </c>
      <c r="D14" s="327" t="n">
        <v>0.438249584</v>
      </c>
      <c r="E14" s="489" t="n">
        <v>2.0540828157432</v>
      </c>
      <c r="F14" s="328" t="n">
        <v>-2.28263600214709</v>
      </c>
      <c r="G14" s="328" t="n">
        <v>-0.228553186403889</v>
      </c>
      <c r="H14" s="328" t="n">
        <v>0.513520703994113</v>
      </c>
      <c r="I14" s="328" t="n">
        <v>-0.570659000595085</v>
      </c>
      <c r="J14" s="328" t="n">
        <v>-0.0571382966009723</v>
      </c>
      <c r="K14" s="328" t="n">
        <v>-0.13502900002896</v>
      </c>
      <c r="L14" s="328" t="n">
        <v>-0.347100999994094</v>
      </c>
      <c r="M14" s="328" t="n">
        <v>0.00580000003065343</v>
      </c>
      <c r="N14" s="329" t="n">
        <v>-0.679999999726183</v>
      </c>
      <c r="O14" s="330" t="n">
        <v>2.92260395272678</v>
      </c>
      <c r="P14" s="471" t="n">
        <v>17.61246513</v>
      </c>
      <c r="Q14" s="326" t="n">
        <v>-19.57216461</v>
      </c>
      <c r="R14" s="470" t="n">
        <v>-1.95969948</v>
      </c>
      <c r="S14" s="326" t="n">
        <v>4.403116283</v>
      </c>
      <c r="T14" s="326" t="n">
        <v>-4.893041153</v>
      </c>
      <c r="U14" s="470" t="n">
        <v>-0.48992487</v>
      </c>
      <c r="V14" s="326" t="n">
        <v>-1.157788545</v>
      </c>
      <c r="W14" s="326" t="n">
        <v>-2.976172242</v>
      </c>
      <c r="X14" s="326" t="n">
        <v>0.047189496</v>
      </c>
      <c r="Y14" s="490" t="n">
        <v>-0.298009717</v>
      </c>
      <c r="Z14" s="332" t="n">
        <v>25.0594863126667</v>
      </c>
    </row>
    <row r="15" customFormat="false" ht="30" hidden="false" customHeight="true" outlineLevel="0" collapsed="false">
      <c r="A15" s="391"/>
      <c r="B15" s="392" t="s">
        <v>300</v>
      </c>
      <c r="C15" s="326" t="n">
        <v>19.63527224</v>
      </c>
      <c r="D15" s="333" t="s">
        <v>42</v>
      </c>
      <c r="E15" s="489" t="n">
        <v>2.250429687447</v>
      </c>
      <c r="F15" s="328" t="n">
        <v>-0.963764708667976</v>
      </c>
      <c r="G15" s="328" t="n">
        <v>1.28666497877903</v>
      </c>
      <c r="H15" s="328" t="n">
        <v>0.630120312505532</v>
      </c>
      <c r="I15" s="328" t="n">
        <v>-0.269854118355733</v>
      </c>
      <c r="J15" s="328" t="n">
        <v>0.360266194149799</v>
      </c>
      <c r="K15" s="328" t="n">
        <v>0.0167940000000733</v>
      </c>
      <c r="L15" s="328" t="n">
        <v>-0.0573390000015605</v>
      </c>
      <c r="M15" s="328" t="n">
        <v>-0.000910999999458118</v>
      </c>
      <c r="N15" s="334" t="s">
        <v>42</v>
      </c>
      <c r="O15" s="330" t="n">
        <v>-5.88674230073557</v>
      </c>
      <c r="P15" s="471" t="n">
        <v>44.18779957</v>
      </c>
      <c r="Q15" s="326" t="n">
        <v>-18.92378243</v>
      </c>
      <c r="R15" s="470" t="n">
        <v>25.26401714</v>
      </c>
      <c r="S15" s="326" t="n">
        <v>12.37258388</v>
      </c>
      <c r="T15" s="326" t="n">
        <v>-5.298659079</v>
      </c>
      <c r="U15" s="470" t="n">
        <v>7.073924801</v>
      </c>
      <c r="V15" s="326" t="n">
        <v>0.329754762</v>
      </c>
      <c r="W15" s="326" t="n">
        <v>-1.125866875</v>
      </c>
      <c r="X15" s="326" t="n">
        <v>-0.017887733</v>
      </c>
      <c r="Y15" s="492" t="s">
        <v>42</v>
      </c>
      <c r="Z15" s="332" t="n">
        <v>-115.587787681667</v>
      </c>
    </row>
    <row r="16" customFormat="false" ht="30" hidden="false" customHeight="true" outlineLevel="0" collapsed="false">
      <c r="A16" s="391"/>
      <c r="B16" s="392" t="s">
        <v>301</v>
      </c>
      <c r="C16" s="326" t="n">
        <v>118.8145216</v>
      </c>
      <c r="D16" s="327" t="n">
        <v>0.432770953</v>
      </c>
      <c r="E16" s="489" t="n">
        <v>2.607401575398</v>
      </c>
      <c r="F16" s="328" t="n">
        <v>-2.42483318638384</v>
      </c>
      <c r="G16" s="328" t="n">
        <v>0.182568389014159</v>
      </c>
      <c r="H16" s="328" t="n">
        <v>0.703998425391127</v>
      </c>
      <c r="I16" s="328" t="n">
        <v>-0.654704960323638</v>
      </c>
      <c r="J16" s="328" t="n">
        <v>0.0492934650674889</v>
      </c>
      <c r="K16" s="328" t="n">
        <v>-0.00569000000080798</v>
      </c>
      <c r="L16" s="328" t="n">
        <v>-0.11827200001115</v>
      </c>
      <c r="M16" s="328" t="n">
        <v>0.000555999996961255</v>
      </c>
      <c r="N16" s="329" t="n">
        <v>-0.679999999907572</v>
      </c>
      <c r="O16" s="330" t="n">
        <v>-0.388582302207411</v>
      </c>
      <c r="P16" s="471" t="n">
        <v>309.7971708</v>
      </c>
      <c r="Q16" s="326" t="n">
        <v>-288.105395</v>
      </c>
      <c r="R16" s="470" t="n">
        <v>21.6917758</v>
      </c>
      <c r="S16" s="326" t="n">
        <v>83.64523612</v>
      </c>
      <c r="T16" s="326" t="n">
        <v>-77.78845665</v>
      </c>
      <c r="U16" s="470" t="n">
        <v>5.85677947000001</v>
      </c>
      <c r="V16" s="326" t="n">
        <v>-0.676054628</v>
      </c>
      <c r="W16" s="326" t="n">
        <v>-14.0524311</v>
      </c>
      <c r="X16" s="326" t="n">
        <v>0.065820253</v>
      </c>
      <c r="Y16" s="490" t="n">
        <v>-0.294284248</v>
      </c>
      <c r="Z16" s="332" t="n">
        <v>-46.1692203390001</v>
      </c>
      <c r="AA16" s="400"/>
    </row>
    <row r="17" customFormat="false" ht="30" hidden="false" customHeight="true" outlineLevel="0" collapsed="false">
      <c r="A17" s="391"/>
      <c r="B17" s="392" t="s">
        <v>302</v>
      </c>
      <c r="C17" s="326" t="n">
        <v>93.69309985</v>
      </c>
      <c r="D17" s="327" t="n">
        <v>0.0504464</v>
      </c>
      <c r="E17" s="489" t="n">
        <v>3.76306451664487</v>
      </c>
      <c r="F17" s="328" t="n">
        <v>-3.96590625344754</v>
      </c>
      <c r="G17" s="328" t="n">
        <v>-0.20284173680267</v>
      </c>
      <c r="H17" s="328" t="n">
        <v>0.903135483888038</v>
      </c>
      <c r="I17" s="328" t="n">
        <v>-0.951817500784718</v>
      </c>
      <c r="J17" s="328" t="n">
        <v>-0.0486820168966796</v>
      </c>
      <c r="K17" s="328" t="n">
        <v>-0.172040999986191</v>
      </c>
      <c r="L17" s="328" t="n">
        <v>-0.280628000056506</v>
      </c>
      <c r="M17" s="328" t="n">
        <v>0.00172000000070481</v>
      </c>
      <c r="N17" s="329" t="n">
        <v>-0.68</v>
      </c>
      <c r="O17" s="330" t="n">
        <v>2.57707929085381</v>
      </c>
      <c r="P17" s="471" t="n">
        <v>352.5731795</v>
      </c>
      <c r="Q17" s="326" t="n">
        <v>-371.5780506</v>
      </c>
      <c r="R17" s="470" t="n">
        <v>-19.0048711</v>
      </c>
      <c r="S17" s="326" t="n">
        <v>84.61756307</v>
      </c>
      <c r="T17" s="326" t="n">
        <v>-89.17873214</v>
      </c>
      <c r="U17" s="470" t="n">
        <v>-4.56116906999999</v>
      </c>
      <c r="V17" s="326" t="n">
        <v>-16.11905459</v>
      </c>
      <c r="W17" s="326" t="n">
        <v>-26.29290723</v>
      </c>
      <c r="X17" s="326" t="n">
        <v>0.161065364</v>
      </c>
      <c r="Y17" s="490" t="n">
        <v>-0.034303552</v>
      </c>
      <c r="Z17" s="332" t="n">
        <v>241.454547319334</v>
      </c>
    </row>
    <row r="18" customFormat="false" ht="30" hidden="false" customHeight="true" outlineLevel="0" collapsed="false">
      <c r="A18" s="391"/>
      <c r="B18" s="392" t="s">
        <v>303</v>
      </c>
      <c r="C18" s="326" t="n">
        <v>135.5752071</v>
      </c>
      <c r="D18" s="327" t="n">
        <v>0.298957209</v>
      </c>
      <c r="E18" s="489" t="n">
        <v>3.06124999900516</v>
      </c>
      <c r="F18" s="328" t="n">
        <v>-2.32450007889385</v>
      </c>
      <c r="G18" s="328" t="n">
        <v>0.736749920111315</v>
      </c>
      <c r="H18" s="328" t="n">
        <v>0.857149999514919</v>
      </c>
      <c r="I18" s="328" t="n">
        <v>-0.65086002210503</v>
      </c>
      <c r="J18" s="328" t="n">
        <v>0.206289977409889</v>
      </c>
      <c r="K18" s="328" t="n">
        <v>-0.165370999975408</v>
      </c>
      <c r="L18" s="328" t="n">
        <v>-0.568268999826592</v>
      </c>
      <c r="M18" s="328" t="n">
        <v>0.00192599999785575</v>
      </c>
      <c r="N18" s="329" t="n">
        <v>-0.679999999598605</v>
      </c>
      <c r="O18" s="330" t="n">
        <v>-0.769347997317818</v>
      </c>
      <c r="P18" s="471" t="n">
        <v>415.0296026</v>
      </c>
      <c r="Q18" s="326" t="n">
        <v>-315.1445796</v>
      </c>
      <c r="R18" s="470" t="n">
        <v>99.885023</v>
      </c>
      <c r="S18" s="326" t="n">
        <v>116.2082887</v>
      </c>
      <c r="T18" s="326" t="n">
        <v>-88.24048229</v>
      </c>
      <c r="U18" s="470" t="n">
        <v>27.96780641</v>
      </c>
      <c r="V18" s="326" t="n">
        <v>-22.42020757</v>
      </c>
      <c r="W18" s="326" t="n">
        <v>-77.04318734</v>
      </c>
      <c r="X18" s="326" t="n">
        <v>0.260542057</v>
      </c>
      <c r="Y18" s="490" t="n">
        <v>-0.203290902</v>
      </c>
      <c r="Z18" s="332" t="n">
        <v>-104.304514068333</v>
      </c>
    </row>
    <row r="19" customFormat="false" ht="30" hidden="false" customHeight="true" outlineLevel="0" collapsed="false">
      <c r="A19" s="391"/>
      <c r="B19" s="392" t="s">
        <v>304</v>
      </c>
      <c r="C19" s="326" t="n">
        <v>100.12789</v>
      </c>
      <c r="D19" s="327" t="n">
        <v>0.081993617</v>
      </c>
      <c r="E19" s="489" t="n">
        <v>2.15758832229462</v>
      </c>
      <c r="F19" s="328" t="n">
        <v>-1.34541238609942</v>
      </c>
      <c r="G19" s="328" t="n">
        <v>0.8121759361952</v>
      </c>
      <c r="H19" s="328" t="n">
        <v>0.647276496588513</v>
      </c>
      <c r="I19" s="328" t="n">
        <v>-0.403623715729953</v>
      </c>
      <c r="J19" s="328" t="n">
        <v>0.24365278085856</v>
      </c>
      <c r="K19" s="328" t="n">
        <v>-0.0664880000167785</v>
      </c>
      <c r="L19" s="328" t="n">
        <v>-0.310689000037852</v>
      </c>
      <c r="M19" s="328" t="n">
        <v>0.000483000000469894</v>
      </c>
      <c r="N19" s="329" t="n">
        <v>-0.6799999931702</v>
      </c>
      <c r="O19" s="330" t="n">
        <v>-2.48811741579361</v>
      </c>
      <c r="P19" s="471" t="n">
        <v>216.0347662</v>
      </c>
      <c r="Q19" s="326" t="n">
        <v>-134.7133034</v>
      </c>
      <c r="R19" s="470" t="n">
        <v>81.3214628</v>
      </c>
      <c r="S19" s="326" t="n">
        <v>64.81042985</v>
      </c>
      <c r="T19" s="326" t="n">
        <v>-40.41399101</v>
      </c>
      <c r="U19" s="470" t="n">
        <v>24.39643884</v>
      </c>
      <c r="V19" s="326" t="n">
        <v>-6.657303152</v>
      </c>
      <c r="W19" s="326" t="n">
        <v>-31.10863402</v>
      </c>
      <c r="X19" s="326" t="n">
        <v>0.048322168</v>
      </c>
      <c r="Y19" s="490" t="n">
        <v>-0.055755659</v>
      </c>
      <c r="Z19" s="332" t="n">
        <v>-249.129946915667</v>
      </c>
    </row>
    <row r="20" customFormat="false" ht="30" hidden="false" customHeight="true" outlineLevel="0" collapsed="false">
      <c r="A20" s="391"/>
      <c r="B20" s="392" t="s">
        <v>305</v>
      </c>
      <c r="C20" s="326" t="n">
        <v>56.83358685</v>
      </c>
      <c r="D20" s="327" t="n">
        <v>0.026997901</v>
      </c>
      <c r="E20" s="489" t="n">
        <v>1.90928030262091</v>
      </c>
      <c r="F20" s="328" t="n">
        <v>-1.07096052340747</v>
      </c>
      <c r="G20" s="328" t="n">
        <v>0.838319779213442</v>
      </c>
      <c r="H20" s="328" t="n">
        <v>0.610969697049835</v>
      </c>
      <c r="I20" s="328" t="n">
        <v>-0.342707367588924</v>
      </c>
      <c r="J20" s="328" t="n">
        <v>0.268262329460911</v>
      </c>
      <c r="K20" s="328" t="n">
        <v>0.0466869999953206</v>
      </c>
      <c r="L20" s="328" t="n">
        <v>-0.0191039999967906</v>
      </c>
      <c r="M20" s="328" t="n">
        <v>-0.00140400000203505</v>
      </c>
      <c r="N20" s="329" t="n">
        <v>-0.680000011852773</v>
      </c>
      <c r="O20" s="330" t="n">
        <v>-4.15227542515499</v>
      </c>
      <c r="P20" s="471" t="n">
        <v>108.5112479</v>
      </c>
      <c r="Q20" s="326" t="n">
        <v>-60.86652792</v>
      </c>
      <c r="R20" s="470" t="n">
        <v>47.64471998</v>
      </c>
      <c r="S20" s="326" t="n">
        <v>34.72359934</v>
      </c>
      <c r="T20" s="326" t="n">
        <v>-19.47728894</v>
      </c>
      <c r="U20" s="470" t="n">
        <v>15.2463104</v>
      </c>
      <c r="V20" s="326" t="n">
        <v>2.653389669</v>
      </c>
      <c r="W20" s="326" t="n">
        <v>-1.085748843</v>
      </c>
      <c r="X20" s="326" t="n">
        <v>-0.079756451</v>
      </c>
      <c r="Y20" s="490" t="n">
        <v>-0.018358573</v>
      </c>
      <c r="Z20" s="332" t="n">
        <v>-235.988706000667</v>
      </c>
    </row>
    <row r="21" customFormat="false" ht="30" hidden="false" customHeight="true" outlineLevel="0" collapsed="false">
      <c r="A21" s="391"/>
      <c r="B21" s="392" t="s">
        <v>306</v>
      </c>
      <c r="C21" s="326" t="n">
        <v>24.0208633</v>
      </c>
      <c r="D21" s="327" t="n">
        <v>0.027997823</v>
      </c>
      <c r="E21" s="489" t="n">
        <v>1.50596296303805</v>
      </c>
      <c r="F21" s="328" t="n">
        <v>-0.536655405303439</v>
      </c>
      <c r="G21" s="328" t="n">
        <v>0.969307557734613</v>
      </c>
      <c r="H21" s="328" t="n">
        <v>0.527087036875981</v>
      </c>
      <c r="I21" s="328" t="n">
        <v>-0.187829391793758</v>
      </c>
      <c r="J21" s="328" t="n">
        <v>0.339257645082223</v>
      </c>
      <c r="K21" s="328" t="n">
        <v>0.0132829999910952</v>
      </c>
      <c r="L21" s="328" t="n">
        <v>-0.346323999978802</v>
      </c>
      <c r="M21" s="328" t="n">
        <v>-0.00299600000128822</v>
      </c>
      <c r="N21" s="329" t="n">
        <v>-0.680000012858143</v>
      </c>
      <c r="O21" s="330" t="n">
        <v>-3.56304341133596</v>
      </c>
      <c r="P21" s="471" t="n">
        <v>36.17453047</v>
      </c>
      <c r="Q21" s="326" t="n">
        <v>-12.89092613</v>
      </c>
      <c r="R21" s="470" t="n">
        <v>23.28360434</v>
      </c>
      <c r="S21" s="326" t="n">
        <v>12.66108566</v>
      </c>
      <c r="T21" s="326" t="n">
        <v>-4.511824144</v>
      </c>
      <c r="U21" s="470" t="n">
        <v>8.149261516</v>
      </c>
      <c r="V21" s="326" t="n">
        <v>0.319069127</v>
      </c>
      <c r="W21" s="326" t="n">
        <v>-8.319001461</v>
      </c>
      <c r="X21" s="326" t="n">
        <v>-0.071882625</v>
      </c>
      <c r="Y21" s="490" t="n">
        <v>-0.01903852</v>
      </c>
      <c r="Z21" s="332" t="n">
        <v>-85.5873787156667</v>
      </c>
    </row>
    <row r="22" customFormat="false" ht="30" hidden="false" customHeight="true" outlineLevel="0" collapsed="false">
      <c r="A22" s="391"/>
      <c r="B22" s="392" t="s">
        <v>307</v>
      </c>
      <c r="C22" s="326" t="n">
        <v>2.365413021</v>
      </c>
      <c r="D22" s="333" t="s">
        <v>42</v>
      </c>
      <c r="E22" s="489" t="n">
        <v>3.3329999995802</v>
      </c>
      <c r="F22" s="328" t="n">
        <v>-0.293508334416157</v>
      </c>
      <c r="G22" s="328" t="n">
        <v>3.03949166516404</v>
      </c>
      <c r="H22" s="328" t="n">
        <v>1.33319999974753</v>
      </c>
      <c r="I22" s="328" t="n">
        <v>-0.117403333597359</v>
      </c>
      <c r="J22" s="328" t="n">
        <v>1.21579666615017</v>
      </c>
      <c r="K22" s="328" t="n">
        <v>-0.172040999769232</v>
      </c>
      <c r="L22" s="328" t="n">
        <v>-0.280627999891271</v>
      </c>
      <c r="M22" s="328" t="n">
        <v>0.00171999983253665</v>
      </c>
      <c r="N22" s="334" t="s">
        <v>42</v>
      </c>
      <c r="O22" s="330" t="n">
        <v>-13.9492442154496</v>
      </c>
      <c r="P22" s="471" t="n">
        <v>7.883921598</v>
      </c>
      <c r="Q22" s="326" t="n">
        <v>-0.694268436</v>
      </c>
      <c r="R22" s="470" t="n">
        <v>7.189653162</v>
      </c>
      <c r="S22" s="326" t="n">
        <v>3.153568639</v>
      </c>
      <c r="T22" s="326" t="n">
        <v>-0.277707374</v>
      </c>
      <c r="U22" s="470" t="n">
        <v>2.875861265</v>
      </c>
      <c r="V22" s="326" t="n">
        <v>-0.406948021</v>
      </c>
      <c r="W22" s="326" t="n">
        <v>-0.663801125</v>
      </c>
      <c r="X22" s="326" t="n">
        <v>0.00406851</v>
      </c>
      <c r="Y22" s="492" t="s">
        <v>42</v>
      </c>
      <c r="Z22" s="332" t="n">
        <v>-32.9957239003334</v>
      </c>
    </row>
    <row r="23" customFormat="false" ht="30" hidden="false" customHeight="true" outlineLevel="0" collapsed="false">
      <c r="A23" s="391"/>
      <c r="B23" s="392" t="s">
        <v>308</v>
      </c>
      <c r="C23" s="326" t="n">
        <v>70.68415465</v>
      </c>
      <c r="D23" s="327" t="n">
        <v>0.887688004</v>
      </c>
      <c r="E23" s="489" t="n">
        <v>2.10379562062146</v>
      </c>
      <c r="F23" s="328" t="n">
        <v>-1.39556646773875</v>
      </c>
      <c r="G23" s="328" t="n">
        <v>0.708229152882711</v>
      </c>
      <c r="H23" s="328" t="n">
        <v>0.778404379488466</v>
      </c>
      <c r="I23" s="328" t="n">
        <v>-0.516359593047775</v>
      </c>
      <c r="J23" s="328" t="n">
        <v>0.262044786440691</v>
      </c>
      <c r="K23" s="328" t="n">
        <v>-0.0861290000021242</v>
      </c>
      <c r="L23" s="328" t="n">
        <v>-0.134391999989774</v>
      </c>
      <c r="M23" s="328" t="n">
        <v>-0.000184000001964799</v>
      </c>
      <c r="N23" s="329" t="n">
        <v>-0.680000000315426</v>
      </c>
      <c r="O23" s="330" t="n">
        <v>-2.71711535337716</v>
      </c>
      <c r="P23" s="471" t="n">
        <v>148.705015</v>
      </c>
      <c r="Q23" s="326" t="n">
        <v>-98.64443603</v>
      </c>
      <c r="R23" s="470" t="n">
        <v>50.06057897</v>
      </c>
      <c r="S23" s="326" t="n">
        <v>55.02085554</v>
      </c>
      <c r="T23" s="326" t="n">
        <v>-36.49844133</v>
      </c>
      <c r="U23" s="470" t="n">
        <v>18.52241421</v>
      </c>
      <c r="V23" s="326" t="n">
        <v>-6.087955556</v>
      </c>
      <c r="W23" s="326" t="n">
        <v>-9.499384911</v>
      </c>
      <c r="X23" s="326" t="n">
        <v>-0.01284255</v>
      </c>
      <c r="Y23" s="490" t="n">
        <v>-0.603627843</v>
      </c>
      <c r="Z23" s="332" t="n">
        <v>-192.05700184</v>
      </c>
    </row>
    <row r="24" customFormat="false" ht="30" hidden="false" customHeight="true" outlineLevel="0" collapsed="false">
      <c r="A24" s="391"/>
      <c r="B24" s="392" t="s">
        <v>309</v>
      </c>
      <c r="C24" s="326" t="n">
        <v>234.6301661</v>
      </c>
      <c r="D24" s="327" t="n">
        <v>0.296143622</v>
      </c>
      <c r="E24" s="489" t="n">
        <v>1.54554028421668</v>
      </c>
      <c r="F24" s="328" t="n">
        <v>-0.658769300082766</v>
      </c>
      <c r="G24" s="328" t="n">
        <v>0.886770984133911</v>
      </c>
      <c r="H24" s="328" t="n">
        <v>0.618216113516189</v>
      </c>
      <c r="I24" s="328" t="n">
        <v>-0.263507719990486</v>
      </c>
      <c r="J24" s="328" t="n">
        <v>0.354708393525704</v>
      </c>
      <c r="K24" s="328" t="n">
        <v>-0.0846189999777697</v>
      </c>
      <c r="L24" s="328" t="n">
        <v>-0.229678000002064</v>
      </c>
      <c r="M24" s="328" t="n">
        <v>0.00151299999996068</v>
      </c>
      <c r="N24" s="329" t="n">
        <v>-0.68000000013507</v>
      </c>
      <c r="O24" s="330" t="n">
        <v>-3.40206236723824</v>
      </c>
      <c r="P24" s="471" t="n">
        <v>362.6303736</v>
      </c>
      <c r="Q24" s="326" t="n">
        <v>-154.5671503</v>
      </c>
      <c r="R24" s="470" t="n">
        <v>208.0632233</v>
      </c>
      <c r="S24" s="326" t="n">
        <v>145.0521494</v>
      </c>
      <c r="T24" s="326" t="n">
        <v>-61.82686011</v>
      </c>
      <c r="U24" s="470" t="n">
        <v>83.22528929</v>
      </c>
      <c r="V24" s="326" t="n">
        <v>-19.85417002</v>
      </c>
      <c r="W24" s="326" t="n">
        <v>-53.88938729</v>
      </c>
      <c r="X24" s="326" t="n">
        <v>0.354547376</v>
      </c>
      <c r="Y24" s="490" t="n">
        <v>-0.201377663</v>
      </c>
      <c r="Z24" s="332" t="n">
        <v>-798.226458307667</v>
      </c>
    </row>
    <row r="25" customFormat="false" ht="30" hidden="false" customHeight="true" outlineLevel="0" collapsed="false">
      <c r="A25" s="391"/>
      <c r="B25" s="392" t="s">
        <v>310</v>
      </c>
      <c r="C25" s="326" t="n">
        <v>67.40399325</v>
      </c>
      <c r="D25" s="327" t="n">
        <v>0.108741526</v>
      </c>
      <c r="E25" s="489" t="n">
        <v>1.34317857154554</v>
      </c>
      <c r="F25" s="328" t="n">
        <v>-0.544726008647863</v>
      </c>
      <c r="G25" s="328" t="n">
        <v>0.798452562897674</v>
      </c>
      <c r="H25" s="328" t="n">
        <v>0.537271428647887</v>
      </c>
      <c r="I25" s="328" t="n">
        <v>-0.217890403399802</v>
      </c>
      <c r="J25" s="328" t="n">
        <v>0.319381025248085</v>
      </c>
      <c r="K25" s="328" t="n">
        <v>0.0465720000053558</v>
      </c>
      <c r="L25" s="328" t="n">
        <v>0.0481650000016876</v>
      </c>
      <c r="M25" s="328" t="n">
        <v>0.0033990000057972</v>
      </c>
      <c r="N25" s="329" t="n">
        <v>-0.680000002942758</v>
      </c>
      <c r="O25" s="330" t="n">
        <v>-4.45451260501791</v>
      </c>
      <c r="P25" s="471" t="n">
        <v>90.53559937</v>
      </c>
      <c r="Q25" s="326" t="n">
        <v>-36.71670821</v>
      </c>
      <c r="R25" s="470" t="n">
        <v>53.81889116</v>
      </c>
      <c r="S25" s="326" t="n">
        <v>36.21423975</v>
      </c>
      <c r="T25" s="326" t="n">
        <v>-14.68668328</v>
      </c>
      <c r="U25" s="470" t="n">
        <v>21.52755647</v>
      </c>
      <c r="V25" s="326" t="n">
        <v>3.139138774</v>
      </c>
      <c r="W25" s="326" t="n">
        <v>3.246513335</v>
      </c>
      <c r="X25" s="326" t="n">
        <v>0.228736561</v>
      </c>
      <c r="Y25" s="490" t="n">
        <v>-0.073944238</v>
      </c>
      <c r="Z25" s="332" t="n">
        <v>-300.251937560667</v>
      </c>
    </row>
    <row r="26" customFormat="false" ht="15.75" hidden="false" customHeight="true" outlineLevel="0" collapsed="false">
      <c r="A26" s="310" t="s">
        <v>311</v>
      </c>
      <c r="B26" s="382"/>
      <c r="C26" s="383" t="n">
        <v>3.602976432</v>
      </c>
      <c r="D26" s="464" t="n">
        <v>0.008044319</v>
      </c>
      <c r="E26" s="385" t="s">
        <v>42</v>
      </c>
      <c r="F26" s="315" t="n">
        <v>-0.13884548551496</v>
      </c>
      <c r="G26" s="315" t="n">
        <v>-0.13884548551496</v>
      </c>
      <c r="H26" s="315" t="s">
        <v>42</v>
      </c>
      <c r="I26" s="315" t="n">
        <v>-4.1653645682243</v>
      </c>
      <c r="J26" s="315" t="n">
        <v>-4.1653645682243</v>
      </c>
      <c r="K26" s="315" t="s">
        <v>42</v>
      </c>
      <c r="L26" s="315" t="n">
        <v>-0.373723830120241</v>
      </c>
      <c r="M26" s="315" t="s">
        <v>42</v>
      </c>
      <c r="N26" s="316" t="n">
        <v>-0.680000009944907</v>
      </c>
      <c r="O26" s="317" t="n">
        <v>17.157991074068</v>
      </c>
      <c r="P26" s="465" t="s">
        <v>42</v>
      </c>
      <c r="Q26" s="315" t="n">
        <v>-0.500257012</v>
      </c>
      <c r="R26" s="315" t="n">
        <v>-0.500257012</v>
      </c>
      <c r="S26" s="315" t="s">
        <v>42</v>
      </c>
      <c r="T26" s="315" t="n">
        <v>-15.00771037</v>
      </c>
      <c r="U26" s="315" t="n">
        <v>-15.00771037</v>
      </c>
      <c r="V26" s="315" t="s">
        <v>42</v>
      </c>
      <c r="W26" s="315" t="n">
        <v>-1.346518152</v>
      </c>
      <c r="X26" s="315" t="s">
        <v>42</v>
      </c>
      <c r="Y26" s="488" t="n">
        <v>-0.005470137</v>
      </c>
      <c r="Z26" s="323" t="n">
        <v>61.8198374603334</v>
      </c>
    </row>
    <row r="27" customFormat="false" ht="30" hidden="false" customHeight="true" outlineLevel="0" collapsed="false">
      <c r="A27" s="391"/>
      <c r="B27" s="392" t="s">
        <v>312</v>
      </c>
      <c r="C27" s="326" t="n">
        <v>3.602976432</v>
      </c>
      <c r="D27" s="327" t="n">
        <v>0.008044319</v>
      </c>
      <c r="E27" s="394" t="s">
        <v>42</v>
      </c>
      <c r="F27" s="328" t="n">
        <v>-0.13884548551496</v>
      </c>
      <c r="G27" s="328" t="n">
        <v>-0.13884548551496</v>
      </c>
      <c r="H27" s="328" t="s">
        <v>42</v>
      </c>
      <c r="I27" s="328" t="n">
        <v>-4.1653645682243</v>
      </c>
      <c r="J27" s="328" t="n">
        <v>-4.1653645682243</v>
      </c>
      <c r="K27" s="328" t="s">
        <v>42</v>
      </c>
      <c r="L27" s="328" t="n">
        <v>-0.373723830120241</v>
      </c>
      <c r="M27" s="328" t="s">
        <v>42</v>
      </c>
      <c r="N27" s="329" t="n">
        <v>-0.680000009944907</v>
      </c>
      <c r="O27" s="330" t="n">
        <v>17.157991074068</v>
      </c>
      <c r="P27" s="472" t="s">
        <v>42</v>
      </c>
      <c r="Q27" s="326" t="n">
        <v>-0.500257012</v>
      </c>
      <c r="R27" s="470" t="n">
        <v>-0.500257012</v>
      </c>
      <c r="S27" s="326" t="s">
        <v>42</v>
      </c>
      <c r="T27" s="326" t="n">
        <v>-15.00771037</v>
      </c>
      <c r="U27" s="470" t="n">
        <v>-15.00771037</v>
      </c>
      <c r="V27" s="326" t="s">
        <v>42</v>
      </c>
      <c r="W27" s="326" t="n">
        <v>-1.346518152</v>
      </c>
      <c r="X27" s="326" t="s">
        <v>42</v>
      </c>
      <c r="Y27" s="490" t="n">
        <v>-0.005470137</v>
      </c>
      <c r="Z27" s="332" t="n">
        <v>61.8198374603334</v>
      </c>
    </row>
    <row r="28" customFormat="false" ht="15.75" hidden="false" customHeight="true" outlineLevel="0" collapsed="false">
      <c r="A28" s="310" t="s">
        <v>313</v>
      </c>
      <c r="B28" s="382"/>
      <c r="C28" s="383" t="n">
        <v>87.72846112</v>
      </c>
      <c r="D28" s="464" t="n">
        <v>0.094864891</v>
      </c>
      <c r="E28" s="385" t="s">
        <v>42</v>
      </c>
      <c r="F28" s="315" t="s">
        <v>42</v>
      </c>
      <c r="G28" s="315" t="s">
        <v>42</v>
      </c>
      <c r="H28" s="315" t="s">
        <v>42</v>
      </c>
      <c r="I28" s="315" t="s">
        <v>42</v>
      </c>
      <c r="J28" s="315" t="s">
        <v>42</v>
      </c>
      <c r="K28" s="315" t="s">
        <v>42</v>
      </c>
      <c r="L28" s="315" t="s">
        <v>42</v>
      </c>
      <c r="M28" s="315" t="s">
        <v>42</v>
      </c>
      <c r="N28" s="316" t="n">
        <v>-0.737662398199562</v>
      </c>
      <c r="O28" s="317" t="n">
        <v>0.00292478587971991</v>
      </c>
      <c r="P28" s="465" t="s">
        <v>42</v>
      </c>
      <c r="Q28" s="315" t="s">
        <v>42</v>
      </c>
      <c r="R28" s="315" t="s">
        <v>42</v>
      </c>
      <c r="S28" s="315" t="s">
        <v>42</v>
      </c>
      <c r="T28" s="315" t="s">
        <v>42</v>
      </c>
      <c r="U28" s="315" t="s">
        <v>42</v>
      </c>
      <c r="V28" s="315" t="s">
        <v>42</v>
      </c>
      <c r="W28" s="315" t="s">
        <v>42</v>
      </c>
      <c r="X28" s="315" t="s">
        <v>42</v>
      </c>
      <c r="Y28" s="488" t="n">
        <v>-0.069978263</v>
      </c>
      <c r="Z28" s="323" t="n">
        <v>0.256586964333334</v>
      </c>
    </row>
    <row r="29" customFormat="false" ht="30" hidden="false" customHeight="true" outlineLevel="0" collapsed="false">
      <c r="A29" s="391"/>
      <c r="B29" s="392" t="s">
        <v>314</v>
      </c>
      <c r="C29" s="326" t="n">
        <v>87.72846112</v>
      </c>
      <c r="D29" s="327" t="n">
        <v>0.094864891</v>
      </c>
      <c r="E29" s="394" t="s">
        <v>42</v>
      </c>
      <c r="F29" s="328" t="s">
        <v>42</v>
      </c>
      <c r="G29" s="328" t="s">
        <v>42</v>
      </c>
      <c r="H29" s="328" t="s">
        <v>42</v>
      </c>
      <c r="I29" s="328" t="s">
        <v>42</v>
      </c>
      <c r="J29" s="328" t="s">
        <v>42</v>
      </c>
      <c r="K29" s="328" t="s">
        <v>42</v>
      </c>
      <c r="L29" s="328" t="s">
        <v>42</v>
      </c>
      <c r="M29" s="328" t="s">
        <v>42</v>
      </c>
      <c r="N29" s="329" t="n">
        <v>-0.737662398199562</v>
      </c>
      <c r="O29" s="330" t="n">
        <v>0.00292478587971991</v>
      </c>
      <c r="P29" s="472" t="s">
        <v>42</v>
      </c>
      <c r="Q29" s="326" t="s">
        <v>42</v>
      </c>
      <c r="R29" s="397" t="s">
        <v>42</v>
      </c>
      <c r="S29" s="326" t="s">
        <v>42</v>
      </c>
      <c r="T29" s="326" t="s">
        <v>42</v>
      </c>
      <c r="U29" s="397" t="s">
        <v>42</v>
      </c>
      <c r="V29" s="326" t="s">
        <v>42</v>
      </c>
      <c r="W29" s="326" t="s">
        <v>42</v>
      </c>
      <c r="X29" s="326" t="s">
        <v>42</v>
      </c>
      <c r="Y29" s="490" t="n">
        <v>-0.069978263</v>
      </c>
      <c r="Z29" s="332" t="n">
        <v>0.256586964333334</v>
      </c>
    </row>
    <row r="30" customFormat="false" ht="15.75" hidden="false" customHeight="true" outlineLevel="0" collapsed="false">
      <c r="A30" s="310" t="s">
        <v>315</v>
      </c>
      <c r="B30" s="382"/>
      <c r="C30" s="383" t="n">
        <v>10.94752315</v>
      </c>
      <c r="D30" s="464" t="n">
        <v>0.011058093</v>
      </c>
      <c r="E30" s="314" t="n">
        <v>0.103370375700005</v>
      </c>
      <c r="F30" s="315" t="n">
        <v>-0.0744997413410357</v>
      </c>
      <c r="G30" s="315" t="n">
        <v>0.0288706343589691</v>
      </c>
      <c r="H30" s="315" t="n">
        <v>3.10111127191359</v>
      </c>
      <c r="I30" s="315" t="n">
        <v>-2.23499224023107</v>
      </c>
      <c r="J30" s="315" t="n">
        <v>0.866119031682522</v>
      </c>
      <c r="K30" s="315" t="s">
        <v>42</v>
      </c>
      <c r="L30" s="315" t="n">
        <v>0.373723829850956</v>
      </c>
      <c r="M30" s="315" t="s">
        <v>42</v>
      </c>
      <c r="N30" s="316" t="n">
        <v>-0.679999978296439</v>
      </c>
      <c r="O30" s="317" t="n">
        <v>-4.64943096904984</v>
      </c>
      <c r="P30" s="466" t="n">
        <v>1.131649581</v>
      </c>
      <c r="Q30" s="315" t="n">
        <v>-0.815587643</v>
      </c>
      <c r="R30" s="315" t="n">
        <v>0.316061938</v>
      </c>
      <c r="S30" s="315" t="n">
        <v>33.94948744</v>
      </c>
      <c r="T30" s="315" t="n">
        <v>-24.46762929</v>
      </c>
      <c r="U30" s="315" t="n">
        <v>9.48185815</v>
      </c>
      <c r="V30" s="315" t="s">
        <v>42</v>
      </c>
      <c r="W30" s="315" t="n">
        <v>4.091350279</v>
      </c>
      <c r="X30" s="315" t="s">
        <v>42</v>
      </c>
      <c r="Y30" s="488" t="n">
        <v>-0.007519503</v>
      </c>
      <c r="Z30" s="323" t="n">
        <v>-50.899753168</v>
      </c>
    </row>
    <row r="31" customFormat="false" ht="30" hidden="false" customHeight="true" outlineLevel="0" collapsed="false">
      <c r="A31" s="391"/>
      <c r="B31" s="392" t="s">
        <v>316</v>
      </c>
      <c r="C31" s="326" t="n">
        <v>10.94752315</v>
      </c>
      <c r="D31" s="327" t="n">
        <v>0.011058093</v>
      </c>
      <c r="E31" s="489" t="n">
        <v>0.103370375700005</v>
      </c>
      <c r="F31" s="328" t="n">
        <v>-0.0744997413410357</v>
      </c>
      <c r="G31" s="328" t="n">
        <v>0.0288706343589691</v>
      </c>
      <c r="H31" s="328" t="n">
        <v>3.10111127191359</v>
      </c>
      <c r="I31" s="328" t="n">
        <v>-2.23499224023107</v>
      </c>
      <c r="J31" s="328" t="n">
        <v>0.866119031682522</v>
      </c>
      <c r="K31" s="328" t="s">
        <v>42</v>
      </c>
      <c r="L31" s="328" t="n">
        <v>0.373723829850956</v>
      </c>
      <c r="M31" s="328" t="s">
        <v>42</v>
      </c>
      <c r="N31" s="329" t="n">
        <v>-0.679999978296439</v>
      </c>
      <c r="O31" s="330" t="n">
        <v>-4.64943096904984</v>
      </c>
      <c r="P31" s="471" t="n">
        <v>1.131649581</v>
      </c>
      <c r="Q31" s="326" t="n">
        <v>-0.815587643</v>
      </c>
      <c r="R31" s="470" t="n">
        <v>0.316061938</v>
      </c>
      <c r="S31" s="326" t="n">
        <v>33.94948744</v>
      </c>
      <c r="T31" s="326" t="n">
        <v>-24.46762929</v>
      </c>
      <c r="U31" s="470" t="n">
        <v>9.48185815</v>
      </c>
      <c r="V31" s="326" t="s">
        <v>42</v>
      </c>
      <c r="W31" s="326" t="n">
        <v>4.091350279</v>
      </c>
      <c r="X31" s="326" t="s">
        <v>42</v>
      </c>
      <c r="Y31" s="490" t="n">
        <v>-0.007519503</v>
      </c>
      <c r="Z31" s="332" t="n">
        <v>-50.899753168</v>
      </c>
    </row>
    <row r="32" customFormat="false" ht="16.5" hidden="false" customHeight="true" outlineLevel="0" collapsed="false">
      <c r="A32" s="433"/>
      <c r="B32" s="493"/>
      <c r="C32" s="493"/>
      <c r="D32" s="434"/>
      <c r="E32" s="434"/>
      <c r="F32" s="434"/>
      <c r="G32" s="434"/>
      <c r="H32" s="434"/>
      <c r="I32" s="434"/>
      <c r="J32" s="434"/>
      <c r="K32" s="434"/>
      <c r="L32" s="434"/>
      <c r="M32" s="434"/>
      <c r="N32" s="434"/>
      <c r="O32" s="434"/>
      <c r="P32" s="434"/>
      <c r="Q32" s="434"/>
      <c r="R32" s="434"/>
      <c r="S32" s="434"/>
      <c r="T32" s="434"/>
      <c r="U32" s="434"/>
      <c r="V32" s="434"/>
      <c r="W32" s="434"/>
      <c r="X32" s="434"/>
      <c r="Y32" s="434"/>
      <c r="Z32" s="434"/>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402" t="s">
        <v>134</v>
      </c>
      <c r="B34" s="402"/>
      <c r="C34" s="402"/>
      <c r="D34" s="402"/>
      <c r="E34" s="402"/>
      <c r="F34" s="402"/>
      <c r="G34" s="402"/>
      <c r="H34" s="402"/>
      <c r="I34" s="402"/>
      <c r="J34" s="402"/>
      <c r="K34" s="402"/>
      <c r="L34" s="402"/>
      <c r="M34" s="402"/>
      <c r="N34" s="402"/>
      <c r="O34" s="402"/>
      <c r="P34" s="402"/>
      <c r="Q34" s="402"/>
      <c r="R34" s="402"/>
      <c r="S34" s="402"/>
      <c r="T34" s="402"/>
      <c r="U34" s="402"/>
      <c r="V34" s="402"/>
      <c r="W34" s="402"/>
      <c r="X34" s="402"/>
      <c r="Y34" s="494"/>
      <c r="Z34" s="403"/>
    </row>
    <row r="35" customFormat="false" ht="37.5" hidden="false" customHeight="true" outlineLevel="0" collapsed="false">
      <c r="A35" s="404" t="s">
        <v>135</v>
      </c>
      <c r="B35" s="404"/>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4"/>
    </row>
    <row r="36" customFormat="false" ht="31.5" hidden="false" customHeight="true" outlineLevel="0" collapsed="false">
      <c r="A36" s="436" t="s">
        <v>317</v>
      </c>
      <c r="B36" s="436"/>
      <c r="C36" s="436"/>
      <c r="D36" s="436"/>
      <c r="E36" s="436"/>
      <c r="F36" s="436"/>
      <c r="G36" s="436"/>
      <c r="H36" s="436"/>
      <c r="I36" s="436"/>
      <c r="J36" s="436"/>
      <c r="K36" s="436"/>
      <c r="L36" s="436"/>
      <c r="M36" s="436"/>
      <c r="N36" s="436"/>
      <c r="O36" s="436"/>
      <c r="P36" s="436"/>
      <c r="Q36" s="436"/>
      <c r="R36" s="436"/>
      <c r="S36" s="436"/>
      <c r="T36" s="436"/>
      <c r="U36" s="436"/>
      <c r="V36" s="436"/>
      <c r="W36" s="436"/>
      <c r="X36" s="436"/>
      <c r="Y36" s="436"/>
      <c r="Z36" s="436"/>
    </row>
    <row r="37" customFormat="false" ht="13.5" hidden="false" customHeight="true" outlineLevel="0" collapsed="false">
      <c r="A37" s="406"/>
      <c r="B37" s="406"/>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row>
    <row r="38" customFormat="false" ht="18.75" hidden="false" customHeight="true" outlineLevel="0" collapsed="false">
      <c r="A38" s="346" t="s">
        <v>318</v>
      </c>
      <c r="B38" s="346"/>
      <c r="C38" s="346"/>
      <c r="D38" s="346"/>
      <c r="E38" s="346"/>
      <c r="F38" s="346"/>
      <c r="G38" s="346"/>
      <c r="H38" s="346"/>
      <c r="I38" s="346"/>
      <c r="J38" s="346"/>
      <c r="K38" s="346"/>
      <c r="L38" s="346"/>
      <c r="M38" s="346"/>
      <c r="N38" s="346"/>
      <c r="O38" s="346"/>
      <c r="P38" s="346"/>
      <c r="Q38" s="348"/>
      <c r="R38" s="348"/>
      <c r="S38" s="348"/>
      <c r="T38" s="348"/>
      <c r="U38" s="348"/>
      <c r="V38" s="348"/>
      <c r="W38" s="348"/>
      <c r="X38" s="348"/>
      <c r="Y38" s="348"/>
      <c r="Z38" s="98"/>
    </row>
    <row r="39" customFormat="false" ht="18.75" hidden="false" customHeight="true" outlineLevel="0" collapsed="false">
      <c r="A39" s="346" t="s">
        <v>319</v>
      </c>
      <c r="B39" s="346"/>
      <c r="C39" s="346"/>
      <c r="D39" s="346"/>
      <c r="E39" s="346"/>
      <c r="F39" s="346"/>
      <c r="G39" s="346"/>
      <c r="H39" s="346"/>
      <c r="I39" s="346"/>
      <c r="J39" s="346"/>
      <c r="K39" s="346"/>
      <c r="L39" s="346"/>
      <c r="M39" s="346"/>
      <c r="N39" s="346"/>
      <c r="O39" s="346"/>
      <c r="P39" s="348"/>
      <c r="Q39" s="348"/>
      <c r="R39" s="348"/>
      <c r="S39" s="348"/>
      <c r="T39" s="348"/>
      <c r="U39" s="348"/>
      <c r="V39" s="348"/>
      <c r="W39" s="348"/>
      <c r="X39" s="348"/>
      <c r="Y39" s="348"/>
      <c r="Z39" s="98"/>
    </row>
    <row r="40" customFormat="false" ht="18.75" hidden="false" customHeight="true" outlineLevel="0" collapsed="false">
      <c r="A40" s="346" t="s">
        <v>278</v>
      </c>
      <c r="B40" s="346"/>
      <c r="C40" s="346"/>
      <c r="D40" s="346"/>
      <c r="E40" s="346"/>
      <c r="F40" s="346"/>
      <c r="G40" s="346"/>
      <c r="H40" s="346"/>
      <c r="I40" s="346"/>
      <c r="J40" s="346"/>
      <c r="K40" s="346"/>
      <c r="L40" s="346"/>
      <c r="M40" s="346"/>
      <c r="N40" s="346"/>
      <c r="O40" s="346"/>
      <c r="P40" s="346"/>
      <c r="Q40" s="346"/>
      <c r="R40" s="346"/>
      <c r="S40" s="346"/>
      <c r="T40" s="346"/>
      <c r="U40" s="346"/>
      <c r="V40" s="346"/>
      <c r="W40" s="346"/>
      <c r="X40" s="346"/>
      <c r="Y40" s="346"/>
      <c r="Z40" s="346"/>
    </row>
    <row r="41" customFormat="false" ht="18.75" hidden="false" customHeight="true" outlineLevel="0" collapsed="false">
      <c r="A41" s="349" t="s">
        <v>320</v>
      </c>
      <c r="B41" s="349"/>
      <c r="C41" s="349"/>
      <c r="D41" s="349"/>
      <c r="E41" s="349"/>
      <c r="F41" s="349"/>
      <c r="G41" s="349"/>
      <c r="H41" s="349"/>
      <c r="I41" s="349"/>
      <c r="J41" s="349"/>
      <c r="K41" s="349"/>
      <c r="L41" s="349"/>
      <c r="M41" s="349"/>
      <c r="N41" s="349"/>
      <c r="O41" s="349"/>
      <c r="P41" s="349"/>
      <c r="Q41" s="350"/>
      <c r="R41" s="350"/>
      <c r="S41" s="350"/>
      <c r="T41" s="350"/>
      <c r="U41" s="350"/>
      <c r="V41" s="350"/>
      <c r="W41" s="350"/>
      <c r="X41" s="350"/>
      <c r="Y41" s="350"/>
      <c r="Z41" s="353"/>
    </row>
    <row r="42" customFormat="false" ht="40.5" hidden="false" customHeight="true" outlineLevel="0" collapsed="false">
      <c r="A42" s="408" t="s">
        <v>321</v>
      </c>
      <c r="B42" s="408"/>
      <c r="C42" s="408"/>
      <c r="D42" s="408"/>
      <c r="E42" s="408"/>
      <c r="F42" s="408"/>
      <c r="G42" s="408"/>
      <c r="H42" s="408"/>
      <c r="I42" s="408"/>
      <c r="J42" s="408"/>
      <c r="K42" s="408"/>
      <c r="L42" s="408"/>
      <c r="M42" s="408"/>
      <c r="N42" s="408"/>
      <c r="O42" s="408"/>
      <c r="P42" s="408"/>
      <c r="Q42" s="408"/>
      <c r="R42" s="408"/>
      <c r="S42" s="408"/>
      <c r="T42" s="408"/>
      <c r="U42" s="408"/>
      <c r="V42" s="408"/>
      <c r="W42" s="408"/>
      <c r="X42" s="408"/>
      <c r="Y42" s="352"/>
      <c r="Z42" s="98"/>
    </row>
    <row r="43" customFormat="false" ht="18.75" hidden="false" customHeight="true" outlineLevel="0" collapsed="false">
      <c r="A43" s="344" t="s">
        <v>281</v>
      </c>
      <c r="B43" s="344"/>
      <c r="C43" s="344"/>
      <c r="D43" s="344"/>
      <c r="E43" s="344"/>
      <c r="F43" s="344"/>
      <c r="G43" s="344"/>
      <c r="H43" s="344"/>
      <c r="I43" s="344"/>
      <c r="J43" s="344"/>
      <c r="K43" s="344"/>
      <c r="L43" s="344"/>
      <c r="M43" s="344"/>
      <c r="N43" s="344"/>
      <c r="O43" s="344"/>
      <c r="P43" s="344"/>
      <c r="Q43" s="344"/>
      <c r="R43" s="344"/>
      <c r="S43" s="344"/>
      <c r="T43" s="344"/>
      <c r="U43" s="344"/>
      <c r="V43" s="344"/>
      <c r="W43" s="344"/>
      <c r="X43" s="344"/>
      <c r="Y43" s="240"/>
      <c r="Z43" s="98"/>
    </row>
    <row r="44" customFormat="false" ht="18.75" hidden="false" customHeight="true" outlineLevel="0" collapsed="false">
      <c r="A44" s="354" t="s">
        <v>282</v>
      </c>
      <c r="B44" s="354"/>
      <c r="C44" s="354"/>
      <c r="D44" s="354"/>
      <c r="E44" s="354"/>
      <c r="F44" s="354"/>
      <c r="G44" s="354"/>
      <c r="H44" s="354"/>
      <c r="I44" s="354"/>
      <c r="J44" s="354"/>
      <c r="K44" s="354"/>
      <c r="L44" s="354"/>
      <c r="M44" s="354"/>
      <c r="N44" s="354"/>
      <c r="O44" s="354"/>
      <c r="P44" s="354"/>
      <c r="Q44" s="354"/>
      <c r="R44" s="354"/>
      <c r="S44" s="354"/>
      <c r="T44" s="354"/>
      <c r="U44" s="354"/>
      <c r="V44" s="354"/>
      <c r="W44" s="354"/>
      <c r="X44" s="240"/>
      <c r="Y44" s="240"/>
      <c r="Z44" s="98"/>
    </row>
    <row r="45" customFormat="false" ht="38.25" hidden="false" customHeight="true" outlineLevel="0" collapsed="false">
      <c r="A45" s="344" t="s">
        <v>283</v>
      </c>
      <c r="B45" s="344"/>
      <c r="C45" s="344"/>
      <c r="D45" s="344"/>
      <c r="E45" s="344"/>
      <c r="F45" s="344"/>
      <c r="G45" s="344"/>
      <c r="H45" s="344"/>
      <c r="I45" s="344"/>
      <c r="J45" s="344"/>
      <c r="K45" s="344"/>
      <c r="L45" s="344"/>
      <c r="M45" s="344"/>
      <c r="N45" s="344"/>
      <c r="O45" s="344"/>
      <c r="P45" s="344"/>
      <c r="Q45" s="344"/>
      <c r="R45" s="344"/>
      <c r="S45" s="344"/>
      <c r="T45" s="344"/>
      <c r="U45" s="344"/>
      <c r="V45" s="344"/>
      <c r="W45" s="344"/>
      <c r="X45" s="344"/>
      <c r="Y45" s="344"/>
      <c r="Z45" s="344"/>
    </row>
    <row r="46" customFormat="false" ht="21.75" hidden="false" customHeight="true" outlineLevel="0" collapsed="false">
      <c r="A46" s="354" t="s">
        <v>284</v>
      </c>
      <c r="B46" s="354"/>
      <c r="C46" s="354"/>
      <c r="D46" s="354"/>
      <c r="E46" s="354"/>
      <c r="F46" s="354"/>
      <c r="G46" s="354"/>
      <c r="H46" s="354"/>
      <c r="I46" s="354"/>
      <c r="J46" s="354"/>
      <c r="K46" s="354"/>
      <c r="L46" s="354"/>
      <c r="M46" s="354"/>
      <c r="N46" s="354"/>
      <c r="O46" s="354"/>
      <c r="P46" s="354"/>
      <c r="Q46" s="354"/>
      <c r="R46" s="354"/>
      <c r="S46" s="354"/>
      <c r="T46" s="354"/>
      <c r="U46" s="354"/>
      <c r="V46" s="354"/>
      <c r="W46" s="354"/>
      <c r="X46" s="354"/>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22</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58" t="s">
        <v>150</v>
      </c>
      <c r="B2" s="358"/>
      <c r="C2" s="358"/>
      <c r="D2" s="358"/>
      <c r="E2" s="358"/>
      <c r="F2" s="358"/>
      <c r="G2" s="358"/>
      <c r="H2" s="358"/>
      <c r="I2" s="358"/>
      <c r="J2" s="358"/>
      <c r="K2" s="358"/>
      <c r="L2" s="358"/>
      <c r="M2" s="358"/>
      <c r="N2" s="358"/>
      <c r="O2" s="98"/>
      <c r="P2" s="98"/>
      <c r="Q2" s="98"/>
      <c r="R2" s="98"/>
      <c r="S2" s="98"/>
      <c r="T2" s="98"/>
      <c r="U2" s="98"/>
      <c r="V2" s="98"/>
      <c r="W2" s="98"/>
      <c r="X2" s="98"/>
      <c r="Y2" s="256"/>
      <c r="Z2" s="202" t="s">
        <v>112</v>
      </c>
    </row>
    <row r="3" customFormat="false" ht="18.75" hidden="false" customHeight="true" outlineLevel="0" collapsed="false">
      <c r="A3" s="358" t="s">
        <v>323</v>
      </c>
      <c r="B3" s="358"/>
      <c r="C3" s="358"/>
      <c r="D3" s="358"/>
      <c r="E3" s="358"/>
      <c r="F3" s="358"/>
      <c r="G3" s="358"/>
      <c r="H3" s="358"/>
      <c r="I3" s="358"/>
      <c r="J3" s="358"/>
      <c r="K3" s="358"/>
      <c r="L3" s="358"/>
      <c r="M3" s="358"/>
      <c r="N3" s="35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39" t="s">
        <v>155</v>
      </c>
      <c r="F5" s="439"/>
      <c r="G5" s="439"/>
      <c r="H5" s="439"/>
      <c r="I5" s="439"/>
      <c r="J5" s="439"/>
      <c r="K5" s="439"/>
      <c r="L5" s="439"/>
      <c r="M5" s="439"/>
      <c r="N5" s="439"/>
      <c r="O5" s="363" t="s">
        <v>324</v>
      </c>
      <c r="P5" s="481" t="s">
        <v>157</v>
      </c>
      <c r="Q5" s="481"/>
      <c r="R5" s="481"/>
      <c r="S5" s="481"/>
      <c r="T5" s="481"/>
      <c r="U5" s="481"/>
      <c r="V5" s="481"/>
      <c r="W5" s="481"/>
      <c r="X5" s="481"/>
      <c r="Y5" s="481"/>
      <c r="Z5" s="363" t="s">
        <v>325</v>
      </c>
    </row>
    <row r="6" customFormat="false" ht="54.75" hidden="false" customHeight="true" outlineLevel="0" collapsed="false">
      <c r="A6" s="362" t="s">
        <v>159</v>
      </c>
      <c r="B6" s="365" t="s">
        <v>160</v>
      </c>
      <c r="C6" s="446" t="s">
        <v>161</v>
      </c>
      <c r="D6" s="495" t="s">
        <v>326</v>
      </c>
      <c r="E6" s="496" t="s">
        <v>327</v>
      </c>
      <c r="F6" s="496"/>
      <c r="G6" s="496"/>
      <c r="H6" s="442" t="s">
        <v>328</v>
      </c>
      <c r="I6" s="442"/>
      <c r="J6" s="442"/>
      <c r="K6" s="442" t="s">
        <v>329</v>
      </c>
      <c r="L6" s="442" t="s">
        <v>330</v>
      </c>
      <c r="M6" s="497" t="s">
        <v>331</v>
      </c>
      <c r="N6" s="497"/>
      <c r="O6" s="363"/>
      <c r="P6" s="444" t="s">
        <v>168</v>
      </c>
      <c r="Q6" s="444"/>
      <c r="R6" s="444"/>
      <c r="S6" s="445" t="s">
        <v>332</v>
      </c>
      <c r="T6" s="445"/>
      <c r="U6" s="445"/>
      <c r="V6" s="442" t="s">
        <v>333</v>
      </c>
      <c r="W6" s="445" t="s">
        <v>171</v>
      </c>
      <c r="X6" s="498" t="s">
        <v>172</v>
      </c>
      <c r="Y6" s="498"/>
      <c r="Z6" s="363"/>
    </row>
    <row r="7" customFormat="false" ht="51.75" hidden="false" customHeight="true" outlineLevel="0" collapsed="false">
      <c r="A7" s="362"/>
      <c r="B7" s="365"/>
      <c r="C7" s="446"/>
      <c r="D7" s="495"/>
      <c r="E7" s="447" t="s">
        <v>173</v>
      </c>
      <c r="F7" s="448" t="s">
        <v>174</v>
      </c>
      <c r="G7" s="499" t="s">
        <v>175</v>
      </c>
      <c r="H7" s="448" t="s">
        <v>173</v>
      </c>
      <c r="I7" s="448" t="s">
        <v>174</v>
      </c>
      <c r="J7" s="448" t="s">
        <v>175</v>
      </c>
      <c r="K7" s="442"/>
      <c r="L7" s="442"/>
      <c r="M7" s="278" t="s">
        <v>176</v>
      </c>
      <c r="N7" s="279" t="s">
        <v>177</v>
      </c>
      <c r="O7" s="363"/>
      <c r="P7" s="447" t="s">
        <v>173</v>
      </c>
      <c r="Q7" s="448" t="s">
        <v>174</v>
      </c>
      <c r="R7" s="448" t="s">
        <v>175</v>
      </c>
      <c r="S7" s="447" t="s">
        <v>173</v>
      </c>
      <c r="T7" s="448" t="s">
        <v>174</v>
      </c>
      <c r="U7" s="445" t="s">
        <v>175</v>
      </c>
      <c r="V7" s="442"/>
      <c r="W7" s="445"/>
      <c r="X7" s="278" t="s">
        <v>176</v>
      </c>
      <c r="Y7" s="280" t="s">
        <v>334</v>
      </c>
      <c r="Z7" s="363"/>
    </row>
    <row r="8" s="364" customFormat="true" ht="21" hidden="false" customHeight="true" outlineLevel="0" collapsed="false">
      <c r="A8" s="362"/>
      <c r="B8" s="365"/>
      <c r="C8" s="500" t="s">
        <v>75</v>
      </c>
      <c r="D8" s="501" t="s">
        <v>75</v>
      </c>
      <c r="E8" s="502" t="s">
        <v>180</v>
      </c>
      <c r="F8" s="502"/>
      <c r="G8" s="502"/>
      <c r="H8" s="502"/>
      <c r="I8" s="502"/>
      <c r="J8" s="502"/>
      <c r="K8" s="502"/>
      <c r="L8" s="502"/>
      <c r="M8" s="502"/>
      <c r="N8" s="502"/>
      <c r="O8" s="503" t="s">
        <v>181</v>
      </c>
      <c r="P8" s="504" t="s">
        <v>182</v>
      </c>
      <c r="Q8" s="504"/>
      <c r="R8" s="504"/>
      <c r="S8" s="504"/>
      <c r="T8" s="504"/>
      <c r="U8" s="504"/>
      <c r="V8" s="504"/>
      <c r="W8" s="504"/>
      <c r="X8" s="504"/>
      <c r="Y8" s="504"/>
      <c r="Z8" s="370" t="s">
        <v>183</v>
      </c>
    </row>
    <row r="9" s="364" customFormat="true" ht="30" hidden="false" customHeight="true" outlineLevel="0" collapsed="false">
      <c r="A9" s="374" t="s">
        <v>335</v>
      </c>
      <c r="B9" s="505"/>
      <c r="C9" s="506" t="s">
        <v>48</v>
      </c>
      <c r="D9" s="377" t="s">
        <v>48</v>
      </c>
      <c r="E9" s="507"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5.75" hidden="false" customHeight="true" outlineLevel="0" collapsed="false">
      <c r="A10" s="433"/>
      <c r="B10" s="433"/>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1" customFormat="true" ht="16.5" hidden="false" customHeight="true" outlineLevel="0" collapsed="false">
      <c r="A12" s="402" t="s">
        <v>134</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511" t="s">
        <v>135</v>
      </c>
      <c r="B13" s="511"/>
      <c r="C13" s="511"/>
      <c r="D13" s="511"/>
      <c r="E13" s="511"/>
      <c r="F13" s="511"/>
      <c r="G13" s="511"/>
      <c r="H13" s="511"/>
      <c r="I13" s="511"/>
      <c r="J13" s="511"/>
      <c r="K13" s="511"/>
      <c r="L13" s="511"/>
      <c r="M13" s="511"/>
      <c r="N13" s="511"/>
      <c r="O13" s="511"/>
      <c r="P13" s="511"/>
      <c r="Q13" s="511"/>
      <c r="R13" s="511"/>
      <c r="S13" s="511"/>
      <c r="T13" s="511"/>
      <c r="U13" s="511"/>
      <c r="V13" s="511"/>
      <c r="W13" s="511"/>
      <c r="X13" s="511"/>
      <c r="Y13" s="511"/>
      <c r="Z13" s="511"/>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6" t="s">
        <v>336</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400"/>
    </row>
    <row r="16" customFormat="false" ht="18.75" hidden="false" customHeight="true" outlineLevel="0" collapsed="false">
      <c r="A16" s="512" t="s">
        <v>337</v>
      </c>
      <c r="B16" s="512"/>
      <c r="C16" s="512"/>
      <c r="D16" s="512"/>
      <c r="E16" s="512"/>
      <c r="F16" s="512"/>
      <c r="G16" s="512"/>
      <c r="H16" s="512"/>
      <c r="I16" s="512"/>
      <c r="J16" s="512"/>
      <c r="K16" s="512"/>
      <c r="L16" s="512"/>
      <c r="M16" s="512"/>
      <c r="N16" s="512"/>
      <c r="O16" s="512"/>
      <c r="P16" s="204"/>
      <c r="Q16" s="204"/>
      <c r="R16" s="204"/>
      <c r="S16" s="204"/>
      <c r="T16" s="204"/>
      <c r="U16" s="204"/>
      <c r="V16" s="204"/>
      <c r="W16" s="204"/>
      <c r="X16" s="204"/>
      <c r="Y16" s="204"/>
      <c r="Z16" s="98"/>
    </row>
    <row r="17" customFormat="false" ht="18.75" hidden="false" customHeight="true" outlineLevel="0" collapsed="false">
      <c r="A17" s="512" t="s">
        <v>338</v>
      </c>
      <c r="B17" s="512"/>
      <c r="C17" s="512"/>
      <c r="D17" s="512"/>
      <c r="E17" s="512"/>
      <c r="F17" s="512"/>
      <c r="G17" s="512"/>
      <c r="H17" s="512"/>
      <c r="I17" s="512"/>
      <c r="J17" s="512"/>
      <c r="K17" s="512"/>
      <c r="L17" s="512"/>
      <c r="M17" s="512"/>
      <c r="N17" s="512"/>
      <c r="O17" s="512"/>
      <c r="P17" s="350"/>
      <c r="Q17" s="350"/>
      <c r="R17" s="350"/>
      <c r="S17" s="350"/>
      <c r="T17" s="350"/>
      <c r="U17" s="350"/>
      <c r="V17" s="350"/>
      <c r="W17" s="350"/>
      <c r="X17" s="204"/>
      <c r="Y17" s="204"/>
      <c r="Z17" s="98"/>
    </row>
    <row r="18" customFormat="false" ht="18.75" hidden="false" customHeight="true" outlineLevel="0" collapsed="false">
      <c r="A18" s="346" t="s">
        <v>222</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34.5" hidden="false" customHeight="true" outlineLevel="0" collapsed="false">
      <c r="A19" s="349" t="s">
        <v>339</v>
      </c>
      <c r="B19" s="349"/>
      <c r="C19" s="349"/>
      <c r="D19" s="349"/>
      <c r="E19" s="349"/>
      <c r="F19" s="349"/>
      <c r="G19" s="349"/>
      <c r="H19" s="349"/>
      <c r="I19" s="349"/>
      <c r="J19" s="349"/>
      <c r="K19" s="349"/>
      <c r="L19" s="349"/>
      <c r="M19" s="349"/>
      <c r="N19" s="349"/>
      <c r="O19" s="349"/>
      <c r="P19" s="350"/>
      <c r="Q19" s="350"/>
      <c r="R19" s="350"/>
      <c r="S19" s="350"/>
      <c r="T19" s="350"/>
      <c r="U19" s="350"/>
      <c r="V19" s="350"/>
      <c r="W19" s="350"/>
      <c r="X19" s="204"/>
      <c r="Y19" s="204"/>
      <c r="Z19" s="98"/>
    </row>
    <row r="20" customFormat="false" ht="18.75" hidden="false" customHeight="true" outlineLevel="0" collapsed="false">
      <c r="A20" s="351" t="s">
        <v>240</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5.75" hidden="false" customHeight="true" outlineLevel="0" collapsed="false">
      <c r="A21" s="344" t="s">
        <v>340</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 hidden="false" customHeight="true" outlineLevel="0" collapsed="false">
      <c r="A22" s="513" t="s">
        <v>341</v>
      </c>
      <c r="B22" s="513"/>
      <c r="C22" s="513"/>
      <c r="D22" s="513"/>
      <c r="E22" s="513"/>
      <c r="F22" s="513"/>
      <c r="G22" s="513"/>
      <c r="H22" s="513"/>
      <c r="I22" s="513"/>
      <c r="J22" s="513"/>
      <c r="K22" s="513"/>
      <c r="L22" s="513"/>
      <c r="M22" s="513"/>
      <c r="N22" s="513"/>
      <c r="O22" s="348"/>
      <c r="P22" s="348"/>
      <c r="Q22" s="348"/>
      <c r="R22" s="348"/>
      <c r="S22" s="348"/>
      <c r="T22" s="348"/>
      <c r="U22" s="348"/>
      <c r="V22" s="348"/>
      <c r="W22" s="348"/>
      <c r="X22" s="204"/>
      <c r="Y22" s="204"/>
      <c r="Z22" s="98"/>
    </row>
    <row r="23" customFormat="false" ht="38.25" hidden="false" customHeight="true" outlineLevel="0" collapsed="false">
      <c r="A23" s="514" t="s">
        <v>342</v>
      </c>
      <c r="B23" s="514"/>
      <c r="C23" s="514"/>
      <c r="D23" s="514"/>
      <c r="E23" s="514"/>
      <c r="F23" s="514"/>
      <c r="G23" s="514"/>
      <c r="H23" s="514"/>
      <c r="I23" s="514"/>
      <c r="J23" s="514"/>
      <c r="K23" s="514"/>
      <c r="L23" s="514"/>
      <c r="M23" s="514"/>
      <c r="N23" s="514"/>
      <c r="O23" s="514"/>
      <c r="P23" s="204"/>
      <c r="Q23" s="204"/>
      <c r="R23" s="204"/>
      <c r="S23" s="204"/>
      <c r="T23" s="204"/>
      <c r="U23" s="204"/>
      <c r="V23" s="204"/>
      <c r="W23" s="204"/>
      <c r="X23" s="204"/>
      <c r="Y23" s="204"/>
      <c r="Z23" s="98"/>
    </row>
    <row r="24" customFormat="false" ht="27" hidden="false" customHeight="true" outlineLevel="0" collapsed="false">
      <c r="A24" s="515" t="s">
        <v>343</v>
      </c>
      <c r="B24" s="515"/>
      <c r="C24" s="515"/>
      <c r="D24" s="515"/>
      <c r="E24" s="515"/>
      <c r="F24" s="515"/>
      <c r="G24" s="515"/>
      <c r="H24" s="515"/>
      <c r="I24" s="515"/>
      <c r="J24" s="515"/>
      <c r="K24" s="515"/>
      <c r="L24" s="515"/>
      <c r="M24" s="515"/>
      <c r="N24" s="515"/>
      <c r="O24" s="515"/>
      <c r="P24" s="515"/>
      <c r="Q24" s="515"/>
      <c r="R24" s="515"/>
      <c r="S24" s="515"/>
      <c r="T24" s="515"/>
      <c r="U24" s="515"/>
      <c r="V24" s="515"/>
      <c r="W24" s="515"/>
      <c r="X24" s="515"/>
      <c r="Y24" s="515"/>
      <c r="Z24" s="51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44</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60" t="s">
        <v>150</v>
      </c>
      <c r="B2" s="359"/>
      <c r="C2" s="359"/>
      <c r="D2" s="359"/>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45</v>
      </c>
      <c r="B3" s="359"/>
      <c r="C3" s="359"/>
      <c r="D3" s="359"/>
      <c r="E3" s="98"/>
      <c r="F3" s="9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39" t="s">
        <v>155</v>
      </c>
      <c r="F5" s="439"/>
      <c r="G5" s="439"/>
      <c r="H5" s="439"/>
      <c r="I5" s="439"/>
      <c r="J5" s="439"/>
      <c r="K5" s="439"/>
      <c r="L5" s="439"/>
      <c r="M5" s="439"/>
      <c r="N5" s="439"/>
      <c r="O5" s="363" t="s">
        <v>324</v>
      </c>
      <c r="P5" s="481" t="s">
        <v>157</v>
      </c>
      <c r="Q5" s="481"/>
      <c r="R5" s="481"/>
      <c r="S5" s="481"/>
      <c r="T5" s="481"/>
      <c r="U5" s="481"/>
      <c r="V5" s="481"/>
      <c r="W5" s="481"/>
      <c r="X5" s="481"/>
      <c r="Y5" s="481"/>
      <c r="Z5" s="363" t="s">
        <v>325</v>
      </c>
    </row>
    <row r="6" customFormat="false" ht="53.25" hidden="false" customHeight="true" outlineLevel="0" collapsed="false">
      <c r="A6" s="362" t="s">
        <v>159</v>
      </c>
      <c r="B6" s="362" t="s">
        <v>160</v>
      </c>
      <c r="C6" s="446" t="s">
        <v>161</v>
      </c>
      <c r="D6" s="495" t="s">
        <v>326</v>
      </c>
      <c r="E6" s="496" t="s">
        <v>327</v>
      </c>
      <c r="F6" s="496"/>
      <c r="G6" s="496"/>
      <c r="H6" s="442" t="s">
        <v>328</v>
      </c>
      <c r="I6" s="442"/>
      <c r="J6" s="442"/>
      <c r="K6" s="442" t="s">
        <v>329</v>
      </c>
      <c r="L6" s="442" t="s">
        <v>330</v>
      </c>
      <c r="M6" s="497" t="s">
        <v>331</v>
      </c>
      <c r="N6" s="497"/>
      <c r="O6" s="363"/>
      <c r="P6" s="444" t="s">
        <v>168</v>
      </c>
      <c r="Q6" s="444"/>
      <c r="R6" s="444"/>
      <c r="S6" s="445" t="s">
        <v>332</v>
      </c>
      <c r="T6" s="445"/>
      <c r="U6" s="445"/>
      <c r="V6" s="445" t="s">
        <v>333</v>
      </c>
      <c r="W6" s="445" t="s">
        <v>171</v>
      </c>
      <c r="X6" s="498" t="s">
        <v>172</v>
      </c>
      <c r="Y6" s="498"/>
      <c r="Z6" s="363"/>
    </row>
    <row r="7" customFormat="false" ht="60" hidden="false" customHeight="true" outlineLevel="0" collapsed="false">
      <c r="A7" s="362"/>
      <c r="B7" s="362"/>
      <c r="C7" s="446"/>
      <c r="D7" s="495"/>
      <c r="E7" s="447" t="s">
        <v>173</v>
      </c>
      <c r="F7" s="448" t="s">
        <v>174</v>
      </c>
      <c r="G7" s="448" t="s">
        <v>175</v>
      </c>
      <c r="H7" s="447" t="s">
        <v>173</v>
      </c>
      <c r="I7" s="448" t="s">
        <v>174</v>
      </c>
      <c r="J7" s="448" t="s">
        <v>175</v>
      </c>
      <c r="K7" s="442"/>
      <c r="L7" s="442"/>
      <c r="M7" s="278" t="s">
        <v>176</v>
      </c>
      <c r="N7" s="279" t="s">
        <v>177</v>
      </c>
      <c r="O7" s="363"/>
      <c r="P7" s="447" t="s">
        <v>173</v>
      </c>
      <c r="Q7" s="448" t="s">
        <v>174</v>
      </c>
      <c r="R7" s="448" t="s">
        <v>175</v>
      </c>
      <c r="S7" s="447" t="s">
        <v>173</v>
      </c>
      <c r="T7" s="448" t="s">
        <v>174</v>
      </c>
      <c r="U7" s="445" t="s">
        <v>175</v>
      </c>
      <c r="V7" s="445"/>
      <c r="W7" s="445"/>
      <c r="X7" s="278" t="s">
        <v>176</v>
      </c>
      <c r="Y7" s="280" t="s">
        <v>334</v>
      </c>
      <c r="Z7" s="363"/>
    </row>
    <row r="8" s="364" customFormat="true" ht="21.75" hidden="false" customHeight="true" outlineLevel="0" collapsed="false">
      <c r="A8" s="362"/>
      <c r="B8" s="362"/>
      <c r="C8" s="516" t="s">
        <v>75</v>
      </c>
      <c r="D8" s="517" t="s">
        <v>75</v>
      </c>
      <c r="E8" s="502" t="s">
        <v>180</v>
      </c>
      <c r="F8" s="502"/>
      <c r="G8" s="502"/>
      <c r="H8" s="502"/>
      <c r="I8" s="502"/>
      <c r="J8" s="502"/>
      <c r="K8" s="502"/>
      <c r="L8" s="502"/>
      <c r="M8" s="502"/>
      <c r="N8" s="502"/>
      <c r="O8" s="518" t="s">
        <v>181</v>
      </c>
      <c r="P8" s="486" t="s">
        <v>182</v>
      </c>
      <c r="Q8" s="486"/>
      <c r="R8" s="486"/>
      <c r="S8" s="486"/>
      <c r="T8" s="486"/>
      <c r="U8" s="486"/>
      <c r="V8" s="486"/>
      <c r="W8" s="486"/>
      <c r="X8" s="486"/>
      <c r="Y8" s="486"/>
      <c r="Z8" s="370" t="s">
        <v>183</v>
      </c>
    </row>
    <row r="9" s="364" customFormat="true" ht="30" hidden="false" customHeight="true" outlineLevel="0" collapsed="false">
      <c r="A9" s="374" t="s">
        <v>346</v>
      </c>
      <c r="B9" s="505"/>
      <c r="C9" s="506" t="s">
        <v>48</v>
      </c>
      <c r="D9" s="519" t="s">
        <v>48</v>
      </c>
      <c r="E9" s="454"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5.75" hidden="false" customHeight="true" outlineLevel="0" collapsed="false">
      <c r="A10" s="433"/>
      <c r="B10" s="433"/>
      <c r="C10" s="434"/>
      <c r="D10" s="434"/>
      <c r="E10" s="520"/>
      <c r="F10" s="520"/>
      <c r="G10" s="520"/>
      <c r="H10" s="520"/>
      <c r="I10" s="520"/>
      <c r="J10" s="520"/>
      <c r="K10" s="520"/>
      <c r="L10" s="520"/>
      <c r="M10" s="520"/>
      <c r="N10" s="520"/>
      <c r="O10" s="434"/>
      <c r="P10" s="520"/>
      <c r="Q10" s="520"/>
      <c r="R10" s="520"/>
      <c r="S10" s="520"/>
      <c r="T10" s="520"/>
      <c r="U10" s="520"/>
      <c r="V10" s="520"/>
      <c r="W10" s="520"/>
      <c r="X10" s="520"/>
      <c r="Y10" s="520"/>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1" customFormat="true" ht="16.5" hidden="false" customHeight="true" outlineLevel="0" collapsed="false">
      <c r="A12" s="402" t="s">
        <v>134</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404" t="s">
        <v>135</v>
      </c>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6" t="s">
        <v>347</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400"/>
    </row>
    <row r="16" customFormat="false" ht="18.75" hidden="false" customHeight="true" outlineLevel="0" collapsed="false">
      <c r="A16" s="512" t="s">
        <v>348</v>
      </c>
      <c r="B16" s="512"/>
      <c r="C16" s="512"/>
      <c r="D16" s="512"/>
      <c r="E16" s="512"/>
      <c r="F16" s="512"/>
      <c r="G16" s="512"/>
      <c r="H16" s="512"/>
      <c r="I16" s="512"/>
      <c r="J16" s="512"/>
      <c r="K16" s="512"/>
      <c r="L16" s="512"/>
      <c r="M16" s="512"/>
      <c r="N16" s="512"/>
      <c r="O16" s="512"/>
      <c r="P16" s="512"/>
      <c r="Q16" s="512"/>
      <c r="R16" s="512"/>
      <c r="S16" s="512"/>
      <c r="T16" s="512"/>
      <c r="U16" s="512"/>
      <c r="V16" s="512"/>
      <c r="W16" s="512"/>
      <c r="X16" s="512"/>
      <c r="Y16" s="512"/>
      <c r="Z16" s="512"/>
    </row>
    <row r="17" customFormat="false" ht="18.75" hidden="false" customHeight="true" outlineLevel="0" collapsed="false">
      <c r="A17" s="512" t="s">
        <v>349</v>
      </c>
      <c r="B17" s="512"/>
      <c r="C17" s="512"/>
      <c r="D17" s="512"/>
      <c r="E17" s="512"/>
      <c r="F17" s="512"/>
      <c r="G17" s="512"/>
      <c r="H17" s="512"/>
      <c r="I17" s="512"/>
      <c r="J17" s="512"/>
      <c r="K17" s="512"/>
      <c r="L17" s="512"/>
      <c r="M17" s="512"/>
      <c r="N17" s="512"/>
      <c r="O17" s="512"/>
      <c r="P17" s="512"/>
      <c r="Q17" s="512"/>
      <c r="R17" s="512"/>
      <c r="S17" s="512"/>
      <c r="T17" s="512"/>
      <c r="U17" s="512"/>
      <c r="V17" s="512"/>
      <c r="W17" s="512"/>
      <c r="X17" s="512"/>
      <c r="Y17" s="512"/>
      <c r="Z17" s="512"/>
    </row>
    <row r="18" customFormat="false" ht="18.75" hidden="false" customHeight="true" outlineLevel="0" collapsed="false">
      <c r="A18" s="346" t="s">
        <v>350</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41.25" hidden="false" customHeight="true" outlineLevel="0" collapsed="false">
      <c r="A19" s="349" t="s">
        <v>351</v>
      </c>
      <c r="B19" s="349"/>
      <c r="C19" s="349"/>
      <c r="D19" s="349"/>
      <c r="E19" s="349"/>
      <c r="F19" s="349"/>
      <c r="G19" s="349"/>
      <c r="H19" s="349"/>
      <c r="I19" s="349"/>
      <c r="J19" s="349"/>
      <c r="K19" s="350"/>
      <c r="L19" s="350"/>
      <c r="M19" s="350"/>
      <c r="N19" s="350"/>
      <c r="O19" s="350"/>
      <c r="P19" s="350"/>
      <c r="Q19" s="350"/>
      <c r="R19" s="350"/>
      <c r="S19" s="350"/>
      <c r="T19" s="350"/>
      <c r="U19" s="350"/>
      <c r="V19" s="350"/>
      <c r="W19" s="350"/>
      <c r="X19" s="204"/>
      <c r="Y19" s="204"/>
      <c r="Z19" s="98"/>
    </row>
    <row r="20" customFormat="false" ht="18.75" hidden="false" customHeight="true" outlineLevel="0" collapsed="false">
      <c r="A20" s="351" t="s">
        <v>224</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8.75" hidden="false" customHeight="true" outlineLevel="0" collapsed="false">
      <c r="A21" s="344" t="s">
        <v>352</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75" hidden="false" customHeight="true" outlineLevel="0" collapsed="false">
      <c r="A22" s="513" t="s">
        <v>353</v>
      </c>
      <c r="B22" s="513"/>
      <c r="C22" s="513"/>
      <c r="D22" s="513"/>
      <c r="E22" s="513"/>
      <c r="F22" s="513"/>
      <c r="G22" s="513"/>
      <c r="H22" s="513"/>
      <c r="I22" s="513"/>
      <c r="J22" s="513"/>
      <c r="K22" s="348"/>
      <c r="L22" s="348"/>
      <c r="M22" s="348"/>
      <c r="N22" s="348"/>
      <c r="O22" s="348"/>
      <c r="P22" s="348"/>
      <c r="Q22" s="348"/>
      <c r="R22" s="348"/>
      <c r="S22" s="348"/>
      <c r="T22" s="348"/>
      <c r="U22" s="348"/>
      <c r="V22" s="348"/>
      <c r="W22" s="348"/>
      <c r="X22" s="204"/>
      <c r="Y22" s="204"/>
      <c r="Z22" s="98"/>
    </row>
    <row r="23" customFormat="false" ht="18.75" hidden="false" customHeight="true" outlineLevel="0" collapsed="false">
      <c r="A23" s="514" t="s">
        <v>354</v>
      </c>
      <c r="B23" s="514"/>
      <c r="C23" s="514"/>
      <c r="D23" s="514"/>
      <c r="E23" s="514"/>
      <c r="F23" s="514"/>
      <c r="G23" s="514"/>
      <c r="H23" s="514"/>
      <c r="I23" s="514"/>
      <c r="J23" s="514"/>
      <c r="K23" s="514"/>
      <c r="L23" s="98"/>
      <c r="M23" s="98"/>
      <c r="N23" s="98"/>
      <c r="O23" s="98"/>
      <c r="P23" s="98"/>
      <c r="Q23" s="98"/>
      <c r="R23" s="98"/>
      <c r="S23" s="98"/>
      <c r="T23" s="98"/>
      <c r="U23" s="98"/>
      <c r="V23" s="98"/>
      <c r="W23" s="98"/>
      <c r="X23" s="98"/>
      <c r="Y23" s="98"/>
      <c r="Z23" s="98"/>
    </row>
    <row r="24" customFormat="false" ht="18.75" hidden="false" customHeight="true" outlineLevel="0" collapsed="false">
      <c r="A24" s="344" t="s">
        <v>355</v>
      </c>
      <c r="B24" s="344"/>
      <c r="C24" s="344"/>
      <c r="D24" s="344"/>
      <c r="E24" s="344"/>
      <c r="F24" s="344"/>
      <c r="G24" s="344"/>
      <c r="H24" s="344"/>
      <c r="I24" s="344"/>
      <c r="J24" s="344"/>
      <c r="K24" s="344"/>
      <c r="L24" s="344"/>
      <c r="M24" s="344"/>
      <c r="N24" s="344"/>
      <c r="O24" s="344"/>
      <c r="P24" s="344"/>
      <c r="Q24" s="344"/>
      <c r="R24" s="344"/>
      <c r="S24" s="344"/>
      <c r="T24" s="344"/>
      <c r="U24" s="344"/>
      <c r="V24" s="344"/>
      <c r="W24" s="344"/>
      <c r="X24" s="344"/>
      <c r="Y24" s="344"/>
      <c r="Z24" s="344"/>
    </row>
    <row r="25" customFormat="false" ht="28.5" hidden="false" customHeight="true" outlineLevel="0" collapsed="false">
      <c r="A25" s="344"/>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4"/>
      <c r="Z25" s="34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8" t="s">
        <v>356</v>
      </c>
      <c r="B1" s="358"/>
      <c r="C1" s="358"/>
      <c r="D1" s="358"/>
      <c r="E1" s="358"/>
      <c r="F1" s="358"/>
      <c r="G1" s="358"/>
      <c r="H1" s="358"/>
      <c r="I1" s="358"/>
      <c r="J1" s="358"/>
      <c r="K1" s="358"/>
      <c r="L1" s="358"/>
      <c r="M1" s="358"/>
      <c r="N1" s="358"/>
      <c r="O1" s="358"/>
      <c r="P1" s="358"/>
      <c r="Q1" s="358"/>
      <c r="R1" s="358"/>
      <c r="S1" s="358"/>
      <c r="T1" s="358"/>
      <c r="U1" s="358"/>
      <c r="V1" s="358"/>
      <c r="W1" s="358"/>
      <c r="X1" s="358"/>
      <c r="Y1" s="256"/>
      <c r="Z1" s="202" t="s">
        <v>111</v>
      </c>
    </row>
    <row r="2" customFormat="false" ht="15.75" hidden="false" customHeight="true" outlineLevel="0" collapsed="false">
      <c r="A2" s="360" t="s">
        <v>150</v>
      </c>
      <c r="B2" s="359"/>
      <c r="C2" s="359"/>
      <c r="D2" s="359"/>
      <c r="E2" s="359"/>
      <c r="F2" s="359"/>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58" t="s">
        <v>357</v>
      </c>
      <c r="B3" s="358"/>
      <c r="C3" s="358"/>
      <c r="D3" s="358"/>
      <c r="E3" s="358"/>
      <c r="F3" s="35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81" t="s">
        <v>358</v>
      </c>
      <c r="F5" s="481"/>
      <c r="G5" s="481"/>
      <c r="H5" s="481"/>
      <c r="I5" s="481"/>
      <c r="J5" s="481"/>
      <c r="K5" s="481"/>
      <c r="L5" s="481"/>
      <c r="M5" s="481"/>
      <c r="N5" s="481"/>
      <c r="O5" s="363" t="s">
        <v>359</v>
      </c>
      <c r="P5" s="481" t="s">
        <v>360</v>
      </c>
      <c r="Q5" s="481"/>
      <c r="R5" s="481"/>
      <c r="S5" s="481"/>
      <c r="T5" s="481"/>
      <c r="U5" s="481"/>
      <c r="V5" s="481"/>
      <c r="W5" s="481"/>
      <c r="X5" s="481"/>
      <c r="Y5" s="481"/>
      <c r="Z5" s="363" t="s">
        <v>325</v>
      </c>
    </row>
    <row r="6" customFormat="false" ht="51" hidden="false" customHeight="true" outlineLevel="0" collapsed="false">
      <c r="A6" s="362" t="s">
        <v>159</v>
      </c>
      <c r="B6" s="362" t="s">
        <v>160</v>
      </c>
      <c r="C6" s="446" t="s">
        <v>161</v>
      </c>
      <c r="D6" s="495" t="s">
        <v>361</v>
      </c>
      <c r="E6" s="441" t="s">
        <v>327</v>
      </c>
      <c r="F6" s="441"/>
      <c r="G6" s="441"/>
      <c r="H6" s="442" t="s">
        <v>328</v>
      </c>
      <c r="I6" s="442"/>
      <c r="J6" s="442"/>
      <c r="K6" s="442" t="s">
        <v>329</v>
      </c>
      <c r="L6" s="442" t="s">
        <v>330</v>
      </c>
      <c r="M6" s="443" t="s">
        <v>331</v>
      </c>
      <c r="N6" s="443"/>
      <c r="O6" s="363"/>
      <c r="P6" s="444" t="s">
        <v>168</v>
      </c>
      <c r="Q6" s="444"/>
      <c r="R6" s="444"/>
      <c r="S6" s="445" t="s">
        <v>332</v>
      </c>
      <c r="T6" s="445"/>
      <c r="U6" s="445"/>
      <c r="V6" s="445" t="s">
        <v>333</v>
      </c>
      <c r="W6" s="445" t="s">
        <v>171</v>
      </c>
      <c r="X6" s="498" t="s">
        <v>172</v>
      </c>
      <c r="Y6" s="498"/>
      <c r="Z6" s="363"/>
    </row>
    <row r="7" customFormat="false" ht="60.75" hidden="false" customHeight="true" outlineLevel="0" collapsed="false">
      <c r="A7" s="362"/>
      <c r="B7" s="362"/>
      <c r="C7" s="446"/>
      <c r="D7" s="495"/>
      <c r="E7" s="447" t="s">
        <v>173</v>
      </c>
      <c r="F7" s="448" t="s">
        <v>174</v>
      </c>
      <c r="G7" s="499" t="s">
        <v>175</v>
      </c>
      <c r="H7" s="448" t="s">
        <v>173</v>
      </c>
      <c r="I7" s="448" t="s">
        <v>174</v>
      </c>
      <c r="J7" s="448" t="s">
        <v>175</v>
      </c>
      <c r="K7" s="442"/>
      <c r="L7" s="442"/>
      <c r="M7" s="278" t="s">
        <v>176</v>
      </c>
      <c r="N7" s="280" t="s">
        <v>177</v>
      </c>
      <c r="O7" s="363"/>
      <c r="P7" s="482" t="s">
        <v>173</v>
      </c>
      <c r="Q7" s="448" t="s">
        <v>174</v>
      </c>
      <c r="R7" s="448" t="s">
        <v>175</v>
      </c>
      <c r="S7" s="447" t="s">
        <v>173</v>
      </c>
      <c r="T7" s="448" t="s">
        <v>174</v>
      </c>
      <c r="U7" s="445" t="s">
        <v>175</v>
      </c>
      <c r="V7" s="445"/>
      <c r="W7" s="445"/>
      <c r="X7" s="278" t="s">
        <v>176</v>
      </c>
      <c r="Y7" s="280" t="s">
        <v>334</v>
      </c>
      <c r="Z7" s="363"/>
    </row>
    <row r="8" s="364" customFormat="true" ht="21.75" hidden="false" customHeight="true" outlineLevel="0" collapsed="false">
      <c r="A8" s="362"/>
      <c r="B8" s="362"/>
      <c r="C8" s="516" t="s">
        <v>75</v>
      </c>
      <c r="D8" s="517" t="s">
        <v>75</v>
      </c>
      <c r="E8" s="521" t="s">
        <v>180</v>
      </c>
      <c r="F8" s="521"/>
      <c r="G8" s="521"/>
      <c r="H8" s="521"/>
      <c r="I8" s="521"/>
      <c r="J8" s="521"/>
      <c r="K8" s="521"/>
      <c r="L8" s="521"/>
      <c r="M8" s="521"/>
      <c r="N8" s="521"/>
      <c r="O8" s="503" t="s">
        <v>181</v>
      </c>
      <c r="P8" s="522" t="s">
        <v>182</v>
      </c>
      <c r="Q8" s="522"/>
      <c r="R8" s="522"/>
      <c r="S8" s="522"/>
      <c r="T8" s="522"/>
      <c r="U8" s="522"/>
      <c r="V8" s="522"/>
      <c r="W8" s="522"/>
      <c r="X8" s="522"/>
      <c r="Y8" s="522"/>
      <c r="Z8" s="370" t="s">
        <v>183</v>
      </c>
    </row>
    <row r="9" s="364" customFormat="true" ht="30" hidden="false" customHeight="true" outlineLevel="0" collapsed="false">
      <c r="A9" s="374" t="s">
        <v>362</v>
      </c>
      <c r="B9" s="505"/>
      <c r="C9" s="506" t="s">
        <v>48</v>
      </c>
      <c r="D9" s="519" t="s">
        <v>48</v>
      </c>
      <c r="E9" s="454"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2.75" hidden="false" customHeight="true" outlineLevel="0" collapsed="false">
      <c r="A10" s="401"/>
      <c r="B10" s="401"/>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6.5" hidden="false" customHeight="true" outlineLevel="0" collapsed="false">
      <c r="A11" s="402" t="s">
        <v>134</v>
      </c>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3"/>
    </row>
    <row r="12" customFormat="false" ht="34.5" hidden="false" customHeight="true" outlineLevel="0" collapsed="false">
      <c r="A12" s="511" t="s">
        <v>135</v>
      </c>
      <c r="B12" s="511"/>
      <c r="C12" s="511"/>
      <c r="D12" s="511"/>
      <c r="E12" s="511"/>
      <c r="F12" s="511"/>
      <c r="G12" s="511"/>
      <c r="H12" s="511"/>
      <c r="I12" s="511"/>
      <c r="J12" s="511"/>
      <c r="K12" s="511"/>
      <c r="L12" s="511"/>
      <c r="M12" s="511"/>
      <c r="N12" s="511"/>
      <c r="O12" s="511"/>
      <c r="P12" s="511"/>
      <c r="Q12" s="511"/>
      <c r="R12" s="511"/>
      <c r="S12" s="511"/>
      <c r="T12" s="511"/>
      <c r="U12" s="511"/>
      <c r="V12" s="511"/>
      <c r="W12" s="511"/>
      <c r="X12" s="511"/>
      <c r="Y12" s="511"/>
      <c r="Z12" s="511"/>
    </row>
    <row r="13" customFormat="false" ht="18.75" hidden="false" customHeight="true" outlineLevel="0" collapsed="false">
      <c r="A13" s="406"/>
      <c r="B13" s="406"/>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8.75" hidden="false" customHeight="true" outlineLevel="0" collapsed="false">
      <c r="A14" s="346" t="s">
        <v>363</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400"/>
    </row>
    <row r="15" customFormat="false" ht="18.75" hidden="false" customHeight="true" outlineLevel="0" collapsed="false">
      <c r="A15" s="512" t="s">
        <v>364</v>
      </c>
      <c r="B15" s="523"/>
      <c r="C15" s="523"/>
      <c r="D15" s="523"/>
      <c r="E15" s="523"/>
      <c r="F15" s="523"/>
      <c r="G15" s="523"/>
      <c r="H15" s="523"/>
      <c r="I15" s="523"/>
      <c r="J15" s="348"/>
      <c r="K15" s="348"/>
      <c r="L15" s="348"/>
      <c r="M15" s="348"/>
      <c r="N15" s="348"/>
      <c r="O15" s="348"/>
      <c r="P15" s="348"/>
      <c r="Q15" s="348"/>
      <c r="R15" s="348"/>
      <c r="S15" s="348"/>
      <c r="T15" s="348"/>
      <c r="U15" s="348"/>
      <c r="V15" s="348"/>
      <c r="W15" s="348"/>
      <c r="X15" s="348"/>
      <c r="Y15" s="348"/>
      <c r="Z15" s="348"/>
    </row>
    <row r="16" customFormat="false" ht="15.75" hidden="false" customHeight="true" outlineLevel="0" collapsed="false">
      <c r="A16" s="349" t="s">
        <v>365</v>
      </c>
      <c r="B16" s="349"/>
      <c r="C16" s="349"/>
      <c r="D16" s="349"/>
      <c r="E16" s="349"/>
      <c r="F16" s="349"/>
      <c r="G16" s="349"/>
      <c r="H16" s="349"/>
      <c r="I16" s="349"/>
      <c r="J16" s="349"/>
      <c r="K16" s="349"/>
      <c r="L16" s="349"/>
      <c r="M16" s="349"/>
      <c r="N16" s="349"/>
      <c r="O16" s="349"/>
      <c r="P16" s="349"/>
      <c r="Q16" s="349"/>
      <c r="R16" s="349"/>
      <c r="S16" s="349"/>
      <c r="T16" s="349"/>
      <c r="U16" s="349"/>
      <c r="V16" s="349"/>
      <c r="W16" s="349"/>
      <c r="X16" s="349"/>
      <c r="Y16" s="349"/>
      <c r="Z16" s="349"/>
    </row>
    <row r="17" customFormat="false" ht="15.75" hidden="false" customHeight="true" outlineLevel="0" collapsed="false">
      <c r="A17" s="346" t="s">
        <v>350</v>
      </c>
      <c r="B17" s="523"/>
      <c r="C17" s="523"/>
      <c r="D17" s="523"/>
      <c r="E17" s="523"/>
      <c r="F17" s="523"/>
      <c r="G17" s="523"/>
      <c r="H17" s="523"/>
      <c r="I17" s="523"/>
      <c r="J17" s="523"/>
      <c r="K17" s="523"/>
      <c r="L17" s="523"/>
      <c r="M17" s="523"/>
      <c r="N17" s="523"/>
      <c r="O17" s="523"/>
      <c r="P17" s="523"/>
      <c r="Q17" s="523"/>
      <c r="R17" s="523"/>
      <c r="S17" s="523"/>
      <c r="T17" s="523"/>
      <c r="U17" s="523"/>
      <c r="V17" s="348"/>
      <c r="W17" s="348"/>
      <c r="X17" s="348"/>
      <c r="Y17" s="348"/>
      <c r="Z17" s="353"/>
    </row>
    <row r="18" customFormat="false" ht="44.25" hidden="false" customHeight="true" outlineLevel="0" collapsed="false">
      <c r="A18" s="349" t="s">
        <v>351</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8.75" hidden="false" customHeight="true" outlineLevel="0" collapsed="false">
      <c r="A19" s="408" t="s">
        <v>366</v>
      </c>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98"/>
    </row>
    <row r="20" customFormat="false" ht="15.75" hidden="false" customHeight="true" outlineLevel="0" collapsed="false">
      <c r="A20" s="344" t="s">
        <v>340</v>
      </c>
      <c r="B20" s="344"/>
      <c r="C20" s="344"/>
      <c r="D20" s="344"/>
      <c r="E20" s="344"/>
      <c r="F20" s="344"/>
      <c r="G20" s="344"/>
      <c r="H20" s="344"/>
      <c r="I20" s="344"/>
      <c r="J20" s="344"/>
      <c r="K20" s="344"/>
      <c r="L20" s="344"/>
      <c r="M20" s="344"/>
      <c r="N20" s="344"/>
      <c r="O20" s="344"/>
      <c r="P20" s="344"/>
      <c r="Q20" s="344"/>
      <c r="R20" s="344"/>
      <c r="S20" s="344"/>
      <c r="T20" s="344"/>
      <c r="U20" s="344"/>
      <c r="V20" s="344"/>
      <c r="W20" s="438"/>
      <c r="X20" s="438"/>
      <c r="Y20" s="438"/>
      <c r="Z20" s="98"/>
    </row>
    <row r="21" customFormat="false" ht="15.75" hidden="false" customHeight="true" outlineLevel="0" collapsed="false">
      <c r="A21" s="513" t="s">
        <v>341</v>
      </c>
      <c r="B21" s="513"/>
      <c r="C21" s="513"/>
      <c r="D21" s="513"/>
      <c r="E21" s="513"/>
      <c r="F21" s="513"/>
      <c r="G21" s="513"/>
      <c r="H21" s="513"/>
      <c r="I21" s="513"/>
      <c r="J21" s="348"/>
      <c r="K21" s="348"/>
      <c r="L21" s="348"/>
      <c r="M21" s="348"/>
      <c r="N21" s="348"/>
      <c r="O21" s="348"/>
      <c r="P21" s="348"/>
      <c r="Q21" s="348"/>
      <c r="R21" s="348"/>
      <c r="S21" s="348"/>
      <c r="T21" s="348"/>
      <c r="U21" s="348"/>
      <c r="V21" s="348"/>
      <c r="W21" s="348"/>
      <c r="X21" s="204"/>
      <c r="Y21" s="204"/>
      <c r="Z21" s="98"/>
    </row>
    <row r="22" customFormat="false" ht="36" hidden="false" customHeight="true" outlineLevel="0" collapsed="false">
      <c r="A22" s="514" t="s">
        <v>342</v>
      </c>
      <c r="B22" s="514"/>
      <c r="C22" s="514"/>
      <c r="D22" s="514"/>
      <c r="E22" s="514"/>
      <c r="F22" s="514"/>
      <c r="G22" s="514"/>
      <c r="H22" s="514"/>
      <c r="I22" s="514"/>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5" t="s">
        <v>367</v>
      </c>
      <c r="B23" s="515"/>
      <c r="C23" s="515"/>
      <c r="D23" s="515"/>
      <c r="E23" s="515"/>
      <c r="F23" s="515"/>
      <c r="G23" s="515"/>
      <c r="H23" s="515"/>
      <c r="I23" s="515"/>
      <c r="J23" s="515"/>
      <c r="K23" s="515"/>
      <c r="L23" s="515"/>
      <c r="M23" s="515"/>
      <c r="N23" s="515"/>
      <c r="O23" s="515"/>
      <c r="P23" s="515"/>
      <c r="Q23" s="515"/>
      <c r="R23" s="515"/>
      <c r="S23" s="515"/>
      <c r="T23" s="515"/>
      <c r="U23" s="515"/>
      <c r="V23" s="515"/>
      <c r="W23" s="515"/>
      <c r="X23" s="515"/>
      <c r="Y23" s="515"/>
      <c r="Z23" s="515"/>
    </row>
    <row r="24" customFormat="false" ht="25.5" hidden="false" customHeight="true" outlineLevel="0" collapsed="false">
      <c r="A24" s="524"/>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8</v>
      </c>
      <c r="B1" s="254"/>
      <c r="C1" s="254"/>
      <c r="D1" s="202" t="s">
        <v>111</v>
      </c>
    </row>
    <row r="2" customFormat="false" ht="15.75" hidden="false" customHeight="true" outlineLevel="0" collapsed="false">
      <c r="A2" s="525" t="s">
        <v>87</v>
      </c>
      <c r="B2" s="525"/>
      <c r="C2" s="526"/>
      <c r="D2" s="202" t="s">
        <v>112</v>
      </c>
      <c r="E2" s="527"/>
      <c r="I2" s="528"/>
    </row>
    <row r="3" customFormat="false" ht="18.75" hidden="false" customHeight="true" outlineLevel="0" collapsed="false">
      <c r="A3" s="525" t="s">
        <v>369</v>
      </c>
      <c r="B3" s="526"/>
      <c r="C3" s="526"/>
      <c r="D3" s="202" t="s">
        <v>113</v>
      </c>
      <c r="E3" s="527"/>
    </row>
    <row r="4" s="261" customFormat="true" ht="16.5" hidden="false" customHeight="true" outlineLevel="0" collapsed="false">
      <c r="A4" s="529"/>
      <c r="B4" s="529"/>
      <c r="C4" s="529"/>
      <c r="E4" s="529"/>
    </row>
    <row r="5" customFormat="false" ht="37.5" hidden="false" customHeight="true" outlineLevel="0" collapsed="false">
      <c r="A5" s="530" t="s">
        <v>370</v>
      </c>
      <c r="B5" s="531" t="s">
        <v>154</v>
      </c>
      <c r="C5" s="532" t="s">
        <v>371</v>
      </c>
      <c r="D5" s="273" t="s">
        <v>372</v>
      </c>
      <c r="E5" s="533"/>
    </row>
    <row r="6" customFormat="false" ht="33.75" hidden="false" customHeight="true" outlineLevel="0" collapsed="false">
      <c r="A6" s="530"/>
      <c r="B6" s="534" t="s">
        <v>373</v>
      </c>
      <c r="C6" s="535" t="s">
        <v>374</v>
      </c>
      <c r="D6" s="536" t="s">
        <v>35</v>
      </c>
      <c r="E6" s="533"/>
    </row>
    <row r="7" customFormat="false" ht="20.25" hidden="false" customHeight="true" outlineLevel="0" collapsed="false">
      <c r="A7" s="530"/>
      <c r="B7" s="537" t="s">
        <v>375</v>
      </c>
      <c r="C7" s="538" t="s">
        <v>376</v>
      </c>
      <c r="D7" s="539" t="s">
        <v>119</v>
      </c>
      <c r="E7" s="526"/>
      <c r="J7" s="540"/>
    </row>
    <row r="8" customFormat="false" ht="42.75" hidden="false" customHeight="true" outlineLevel="0" collapsed="false">
      <c r="A8" s="541" t="s">
        <v>377</v>
      </c>
      <c r="B8" s="542" t="s">
        <v>42</v>
      </c>
      <c r="C8" s="542" t="s">
        <v>42</v>
      </c>
      <c r="D8" s="543" t="s">
        <v>42</v>
      </c>
      <c r="E8" s="544"/>
    </row>
    <row r="9" customFormat="false" ht="21.95" hidden="false" customHeight="true" outlineLevel="0" collapsed="false">
      <c r="A9" s="545" t="s">
        <v>133</v>
      </c>
      <c r="B9" s="546" t="s">
        <v>42</v>
      </c>
      <c r="C9" s="547" t="s">
        <v>42</v>
      </c>
      <c r="D9" s="548" t="s">
        <v>42</v>
      </c>
      <c r="E9" s="549"/>
    </row>
    <row r="10" customFormat="false" ht="42" hidden="false" customHeight="true" outlineLevel="0" collapsed="false">
      <c r="A10" s="550" t="s">
        <v>378</v>
      </c>
      <c r="B10" s="551" t="s">
        <v>42</v>
      </c>
      <c r="C10" s="552" t="s">
        <v>42</v>
      </c>
      <c r="D10" s="553" t="s">
        <v>42</v>
      </c>
      <c r="E10" s="549"/>
    </row>
    <row r="11" customFormat="false" ht="21.95" hidden="false" customHeight="true" outlineLevel="0" collapsed="false">
      <c r="A11" s="545" t="s">
        <v>133</v>
      </c>
      <c r="B11" s="546" t="s">
        <v>42</v>
      </c>
      <c r="C11" s="547" t="s">
        <v>42</v>
      </c>
      <c r="D11" s="548" t="s">
        <v>42</v>
      </c>
      <c r="E11" s="549"/>
    </row>
    <row r="12" customFormat="false" ht="24.75" hidden="false" customHeight="true" outlineLevel="0" collapsed="false">
      <c r="A12" s="550" t="s">
        <v>379</v>
      </c>
      <c r="B12" s="551" t="s">
        <v>42</v>
      </c>
      <c r="C12" s="552" t="s">
        <v>42</v>
      </c>
      <c r="D12" s="553" t="s">
        <v>42</v>
      </c>
      <c r="E12" s="549"/>
    </row>
    <row r="13" customFormat="false" ht="21.95" hidden="false" customHeight="true" outlineLevel="0" collapsed="false">
      <c r="A13" s="554" t="s">
        <v>380</v>
      </c>
      <c r="B13" s="546" t="s">
        <v>42</v>
      </c>
      <c r="C13" s="547" t="s">
        <v>42</v>
      </c>
      <c r="D13" s="555" t="s">
        <v>42</v>
      </c>
      <c r="E13" s="549"/>
    </row>
    <row r="14" customFormat="false" ht="15.75" hidden="false" customHeight="true" outlineLevel="0" collapsed="false">
      <c r="A14" s="556"/>
      <c r="B14" s="556"/>
      <c r="C14" s="556"/>
      <c r="D14" s="556"/>
      <c r="E14" s="549"/>
    </row>
    <row r="15" customFormat="false" ht="15.75" hidden="false" customHeight="true" outlineLevel="0" collapsed="false">
      <c r="A15" s="557" t="s">
        <v>134</v>
      </c>
      <c r="B15" s="557"/>
      <c r="C15" s="557"/>
      <c r="D15" s="557"/>
    </row>
    <row r="16" customFormat="false" ht="47.25" hidden="false" customHeight="true" outlineLevel="0" collapsed="false">
      <c r="A16" s="558" t="s">
        <v>135</v>
      </c>
      <c r="B16" s="558"/>
      <c r="C16" s="558"/>
      <c r="D16" s="558"/>
    </row>
    <row r="17" customFormat="false" ht="31.5" hidden="false" customHeight="true" outlineLevel="0" collapsed="false">
      <c r="A17" s="559" t="s">
        <v>381</v>
      </c>
      <c r="B17" s="559"/>
      <c r="C17" s="559"/>
      <c r="D17" s="559"/>
      <c r="E17" s="336"/>
    </row>
    <row r="18" customFormat="false" ht="31.5" hidden="false" customHeight="true" outlineLevel="0" collapsed="false">
      <c r="A18" s="559" t="s">
        <v>382</v>
      </c>
      <c r="B18" s="559"/>
      <c r="C18" s="559"/>
      <c r="D18" s="559"/>
      <c r="E18" s="336"/>
    </row>
    <row r="19" customFormat="false" ht="31.5" hidden="false" customHeight="true" outlineLevel="0" collapsed="false">
      <c r="A19" s="559" t="s">
        <v>383</v>
      </c>
      <c r="B19" s="559"/>
      <c r="C19" s="559"/>
      <c r="D19" s="559"/>
      <c r="E19" s="336"/>
    </row>
    <row r="20" customFormat="false" ht="34.5" hidden="false" customHeight="true" outlineLevel="0" collapsed="false">
      <c r="A20" s="560"/>
      <c r="B20" s="560"/>
      <c r="C20" s="560"/>
      <c r="D20" s="560"/>
    </row>
    <row r="21" customFormat="false" ht="34.5" hidden="false" customHeight="true" outlineLevel="0" collapsed="false">
      <c r="A21" s="561" t="s">
        <v>384</v>
      </c>
      <c r="B21" s="561"/>
      <c r="C21" s="561"/>
      <c r="D21" s="561"/>
      <c r="E21" s="255"/>
    </row>
    <row r="22" customFormat="false" ht="16.5" hidden="false" customHeight="true" outlineLevel="0" collapsed="false">
      <c r="A22" s="561"/>
      <c r="B22" s="561"/>
      <c r="C22" s="561"/>
      <c r="D22" s="561"/>
    </row>
    <row r="23" customFormat="false" ht="15.75" hidden="false" customHeight="true" outlineLevel="0" collapsed="false">
      <c r="A23" s="561" t="s">
        <v>385</v>
      </c>
      <c r="B23" s="561"/>
      <c r="C23" s="561"/>
      <c r="D23" s="561"/>
    </row>
    <row r="24" customFormat="false" ht="39" hidden="false" customHeight="true" outlineLevel="0" collapsed="false">
      <c r="A24" s="561"/>
      <c r="B24" s="561"/>
      <c r="C24" s="561"/>
      <c r="D24" s="561"/>
      <c r="E24" s="562"/>
      <c r="F24" s="562"/>
      <c r="G24" s="562"/>
      <c r="H24" s="562"/>
      <c r="I24" s="562"/>
      <c r="J24" s="562"/>
      <c r="K24" s="562"/>
      <c r="L24" s="562"/>
      <c r="M24" s="562"/>
      <c r="N24" s="562"/>
      <c r="O24" s="562"/>
      <c r="P24" s="562"/>
    </row>
    <row r="25" customFormat="false" ht="26.25" hidden="false" customHeight="true" outlineLevel="0" collapsed="false">
      <c r="A25" s="561"/>
      <c r="B25" s="561"/>
      <c r="C25" s="561"/>
      <c r="D25" s="561"/>
      <c r="E25" s="562"/>
      <c r="F25" s="562"/>
      <c r="G25" s="562"/>
      <c r="H25" s="562"/>
      <c r="I25" s="562"/>
      <c r="J25" s="562"/>
      <c r="K25" s="562"/>
      <c r="L25" s="562"/>
      <c r="M25" s="562"/>
      <c r="N25" s="562"/>
      <c r="O25" s="562"/>
      <c r="P25" s="562"/>
    </row>
    <row r="26" customFormat="false" ht="32.25" hidden="false" customHeight="true" outlineLevel="0" collapsed="false">
      <c r="A26" s="563" t="s">
        <v>386</v>
      </c>
      <c r="B26" s="563"/>
      <c r="C26" s="563"/>
      <c r="D26" s="255"/>
      <c r="E26" s="562"/>
      <c r="F26" s="562"/>
      <c r="G26" s="562"/>
      <c r="H26" s="562"/>
      <c r="I26" s="562"/>
      <c r="J26" s="562"/>
      <c r="K26" s="562"/>
      <c r="L26" s="562"/>
      <c r="M26" s="562"/>
      <c r="N26" s="562"/>
      <c r="O26" s="562"/>
      <c r="P26" s="562"/>
    </row>
    <row r="27" customFormat="false" ht="16.5" hidden="false" customHeight="true" outlineLevel="0" collapsed="false">
      <c r="A27" s="561" t="s">
        <v>387</v>
      </c>
      <c r="B27" s="561"/>
      <c r="C27" s="561"/>
      <c r="D27" s="561"/>
      <c r="E27" s="564"/>
      <c r="F27" s="564"/>
      <c r="G27" s="564"/>
      <c r="H27" s="564"/>
      <c r="I27" s="564"/>
      <c r="J27" s="564"/>
      <c r="K27" s="564"/>
      <c r="L27" s="564"/>
      <c r="M27" s="564"/>
      <c r="N27" s="564"/>
      <c r="O27" s="564"/>
      <c r="P27" s="564"/>
      <c r="Q27" s="564"/>
      <c r="R27" s="564"/>
      <c r="S27" s="564"/>
      <c r="T27" s="564"/>
      <c r="U27" s="564"/>
    </row>
    <row r="28" customFormat="false" ht="16.5" hidden="false" customHeight="true" outlineLevel="0" collapsed="false">
      <c r="A28" s="563" t="s">
        <v>388</v>
      </c>
      <c r="B28" s="563"/>
      <c r="C28" s="563"/>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5" t="s">
        <v>389</v>
      </c>
      <c r="B1" s="565"/>
      <c r="C1" s="565"/>
      <c r="D1" s="565"/>
    </row>
    <row r="2" customFormat="false" ht="15.75" hidden="false" customHeight="true" outlineLevel="0" collapsed="false">
      <c r="A2" s="566" t="s">
        <v>87</v>
      </c>
      <c r="B2" s="566"/>
      <c r="C2" s="525"/>
      <c r="D2" s="202" t="s">
        <v>111</v>
      </c>
      <c r="E2" s="527"/>
      <c r="I2" s="528"/>
    </row>
    <row r="3" customFormat="false" ht="15.75" hidden="false" customHeight="true" outlineLevel="0" collapsed="false">
      <c r="A3" s="567" t="s">
        <v>390</v>
      </c>
      <c r="B3" s="525"/>
      <c r="C3" s="525"/>
      <c r="D3" s="202" t="s">
        <v>112</v>
      </c>
      <c r="E3" s="527"/>
      <c r="I3" s="528"/>
    </row>
    <row r="4" customFormat="false" ht="18.75" hidden="false" customHeight="true" outlineLevel="0" collapsed="false">
      <c r="A4" s="566" t="s">
        <v>391</v>
      </c>
      <c r="B4" s="566"/>
      <c r="C4" s="526"/>
      <c r="D4" s="413" t="s">
        <v>113</v>
      </c>
      <c r="E4" s="527"/>
    </row>
    <row r="5" s="261" customFormat="true" ht="16.5" hidden="false" customHeight="true" outlineLevel="0" collapsed="false">
      <c r="A5" s="529" t="s">
        <v>254</v>
      </c>
      <c r="B5" s="529"/>
      <c r="C5" s="529"/>
      <c r="D5" s="413"/>
      <c r="E5" s="529"/>
    </row>
    <row r="6" customFormat="false" ht="15.75" hidden="false" customHeight="true" outlineLevel="0" collapsed="false">
      <c r="A6" s="530" t="s">
        <v>392</v>
      </c>
      <c r="B6" s="568" t="s">
        <v>154</v>
      </c>
      <c r="C6" s="532" t="s">
        <v>371</v>
      </c>
      <c r="D6" s="273" t="s">
        <v>372</v>
      </c>
      <c r="E6" s="533"/>
    </row>
    <row r="7" customFormat="false" ht="17.25" hidden="false" customHeight="true" outlineLevel="0" collapsed="false">
      <c r="A7" s="530"/>
      <c r="B7" s="569" t="s">
        <v>393</v>
      </c>
      <c r="C7" s="570" t="s">
        <v>394</v>
      </c>
      <c r="D7" s="571" t="s">
        <v>35</v>
      </c>
      <c r="E7" s="533"/>
    </row>
    <row r="8" customFormat="false" ht="20.25" hidden="false" customHeight="true" outlineLevel="0" collapsed="false">
      <c r="A8" s="530"/>
      <c r="B8" s="572" t="s">
        <v>75</v>
      </c>
      <c r="C8" s="573" t="s">
        <v>395</v>
      </c>
      <c r="D8" s="574" t="s">
        <v>119</v>
      </c>
      <c r="E8" s="544"/>
      <c r="J8" s="540"/>
    </row>
    <row r="9" customFormat="false" ht="21.95" hidden="false" customHeight="true" outlineLevel="0" collapsed="false">
      <c r="A9" s="575" t="s">
        <v>396</v>
      </c>
      <c r="B9" s="576" t="s">
        <v>397</v>
      </c>
      <c r="C9" s="576" t="s">
        <v>397</v>
      </c>
      <c r="D9" s="577" t="s">
        <v>397</v>
      </c>
      <c r="E9" s="549"/>
    </row>
    <row r="10" customFormat="false" ht="21.95" hidden="false" customHeight="true" outlineLevel="0" collapsed="false">
      <c r="A10" s="578" t="s">
        <v>398</v>
      </c>
      <c r="B10" s="547" t="s">
        <v>397</v>
      </c>
      <c r="C10" s="547" t="s">
        <v>397</v>
      </c>
      <c r="D10" s="579" t="s">
        <v>397</v>
      </c>
      <c r="E10" s="549"/>
    </row>
    <row r="11" customFormat="false" ht="21.95" hidden="false" customHeight="true" outlineLevel="0" collapsed="false">
      <c r="A11" s="580" t="s">
        <v>399</v>
      </c>
      <c r="B11" s="547" t="s">
        <v>397</v>
      </c>
      <c r="C11" s="547" t="s">
        <v>397</v>
      </c>
      <c r="D11" s="581" t="s">
        <v>397</v>
      </c>
      <c r="E11" s="549"/>
    </row>
    <row r="12" customFormat="false" ht="21.95" hidden="false" customHeight="true" outlineLevel="0" collapsed="false">
      <c r="A12" s="582" t="s">
        <v>380</v>
      </c>
      <c r="B12" s="583" t="s">
        <v>397</v>
      </c>
      <c r="C12" s="584" t="s">
        <v>397</v>
      </c>
      <c r="D12" s="585" t="s">
        <v>397</v>
      </c>
      <c r="E12" s="549"/>
    </row>
    <row r="13" customFormat="false" ht="21.95" hidden="false" customHeight="true" outlineLevel="0" collapsed="false">
      <c r="A13" s="586" t="s">
        <v>177</v>
      </c>
      <c r="B13" s="546" t="s">
        <v>397</v>
      </c>
      <c r="C13" s="547" t="s">
        <v>397</v>
      </c>
      <c r="D13" s="548" t="s">
        <v>397</v>
      </c>
      <c r="E13" s="549"/>
    </row>
    <row r="14" customFormat="false" ht="21.95" hidden="false" customHeight="true" outlineLevel="0" collapsed="false">
      <c r="A14" s="587" t="s">
        <v>176</v>
      </c>
      <c r="B14" s="546" t="s">
        <v>397</v>
      </c>
      <c r="C14" s="547" t="s">
        <v>397</v>
      </c>
      <c r="D14" s="555" t="s">
        <v>397</v>
      </c>
      <c r="E14" s="549"/>
    </row>
    <row r="15" customFormat="false" ht="46.5" hidden="false" customHeight="true" outlineLevel="0" collapsed="false">
      <c r="A15" s="588"/>
      <c r="B15" s="589"/>
      <c r="C15" s="590"/>
      <c r="D15" s="590"/>
      <c r="E15" s="549"/>
    </row>
    <row r="16" customFormat="false" ht="15.75" hidden="false" customHeight="true" outlineLevel="0" collapsed="false">
      <c r="A16" s="591" t="s">
        <v>134</v>
      </c>
      <c r="B16" s="591"/>
      <c r="C16" s="591"/>
      <c r="D16" s="591"/>
    </row>
    <row r="17" customFormat="false" ht="54" hidden="false" customHeight="true" outlineLevel="0" collapsed="false">
      <c r="A17" s="592" t="s">
        <v>135</v>
      </c>
      <c r="B17" s="592"/>
      <c r="C17" s="592"/>
      <c r="D17" s="592"/>
    </row>
    <row r="18" customFormat="false" ht="31.5" hidden="false" customHeight="true" outlineLevel="0" collapsed="false">
      <c r="A18" s="559" t="s">
        <v>400</v>
      </c>
      <c r="B18" s="559"/>
      <c r="C18" s="559"/>
      <c r="D18" s="559"/>
      <c r="E18" s="336"/>
    </row>
    <row r="19" customFormat="false" ht="15.75" hidden="false" customHeight="true" outlineLevel="0" collapsed="false">
      <c r="A19" s="560"/>
      <c r="B19" s="560"/>
      <c r="C19" s="560"/>
      <c r="D19" s="560"/>
    </row>
    <row r="20" customFormat="false" ht="15.75" hidden="false" customHeight="true" outlineLevel="0" collapsed="false">
      <c r="A20" s="593" t="s">
        <v>401</v>
      </c>
      <c r="B20" s="593"/>
      <c r="C20" s="593"/>
      <c r="D20" s="593"/>
      <c r="E20" s="562"/>
      <c r="F20" s="562"/>
      <c r="G20" s="562"/>
      <c r="H20" s="562"/>
      <c r="I20" s="562"/>
      <c r="J20" s="562"/>
      <c r="K20" s="562"/>
      <c r="L20" s="562"/>
      <c r="M20" s="562"/>
    </row>
    <row r="21" customFormat="false" ht="23.25" hidden="false" customHeight="true" outlineLevel="0" collapsed="false">
      <c r="A21" s="593"/>
      <c r="B21" s="593"/>
      <c r="C21" s="593"/>
      <c r="D21" s="593"/>
      <c r="E21" s="562"/>
      <c r="F21" s="562"/>
      <c r="G21" s="562"/>
      <c r="H21" s="562"/>
      <c r="I21" s="562"/>
      <c r="J21" s="562"/>
      <c r="K21" s="562"/>
      <c r="L21" s="562"/>
      <c r="M21" s="562"/>
    </row>
    <row r="22" customFormat="false" ht="38.25" hidden="false" customHeight="true" outlineLevel="0" collapsed="false">
      <c r="A22" s="593" t="s">
        <v>402</v>
      </c>
      <c r="B22" s="593"/>
      <c r="C22" s="593"/>
      <c r="D22" s="593"/>
      <c r="E22" s="562"/>
      <c r="F22" s="562"/>
      <c r="G22" s="562"/>
      <c r="H22" s="562"/>
      <c r="I22" s="562"/>
      <c r="J22" s="562"/>
      <c r="K22" s="562"/>
      <c r="L22" s="562"/>
      <c r="M22" s="562"/>
    </row>
    <row r="23" customFormat="false" ht="15.75" hidden="false" customHeight="true" outlineLevel="0" collapsed="false">
      <c r="A23" s="594" t="s">
        <v>403</v>
      </c>
      <c r="B23" s="594"/>
      <c r="C23" s="594"/>
      <c r="D23" s="594"/>
      <c r="E23" s="562"/>
      <c r="F23" s="562"/>
      <c r="G23" s="562"/>
      <c r="H23" s="562"/>
      <c r="I23" s="562"/>
      <c r="J23" s="562"/>
      <c r="K23" s="562"/>
      <c r="L23" s="562"/>
      <c r="M23" s="562"/>
    </row>
    <row r="24" customFormat="false" ht="15.75" hidden="false" customHeight="true" outlineLevel="0" collapsed="false">
      <c r="A24" s="594" t="s">
        <v>404</v>
      </c>
      <c r="B24" s="594"/>
      <c r="C24" s="594"/>
      <c r="D24" s="594"/>
      <c r="E24" s="562"/>
      <c r="F24" s="562"/>
      <c r="G24" s="562"/>
      <c r="H24" s="562"/>
      <c r="I24" s="562"/>
      <c r="J24" s="562"/>
      <c r="K24" s="562"/>
      <c r="L24" s="562"/>
      <c r="M24" s="562"/>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5" width="49.99"/>
    <col collapsed="false" customWidth="true" hidden="false" outlineLevel="0" max="4" min="2" style="595" width="33.85"/>
    <col collapsed="false" customWidth="false" hidden="false" outlineLevel="0" max="257" min="5" style="595" width="7.99"/>
  </cols>
  <sheetData>
    <row r="1" customFormat="false" ht="18.75" hidden="false" customHeight="true" outlineLevel="0" collapsed="false">
      <c r="A1" s="596" t="s">
        <v>405</v>
      </c>
      <c r="B1" s="596"/>
      <c r="C1" s="596"/>
      <c r="D1" s="596"/>
    </row>
    <row r="2" customFormat="false" ht="15.75" hidden="false" customHeight="true" outlineLevel="0" collapsed="false">
      <c r="A2" s="597" t="s">
        <v>87</v>
      </c>
      <c r="B2" s="597"/>
      <c r="C2" s="597"/>
      <c r="D2" s="202" t="s">
        <v>111</v>
      </c>
    </row>
    <row r="3" customFormat="false" ht="18.75" hidden="false" customHeight="false" outlineLevel="0" collapsed="false">
      <c r="A3" s="597" t="s">
        <v>406</v>
      </c>
      <c r="B3" s="597"/>
      <c r="C3" s="598"/>
      <c r="D3" s="202" t="s">
        <v>112</v>
      </c>
      <c r="E3" s="599"/>
      <c r="I3" s="600"/>
    </row>
    <row r="4" s="604" customFormat="true" ht="15.75" hidden="false" customHeight="false" outlineLevel="0" collapsed="false">
      <c r="A4" s="601"/>
      <c r="B4" s="601"/>
      <c r="C4" s="602"/>
      <c r="D4" s="413" t="s">
        <v>113</v>
      </c>
      <c r="E4" s="603"/>
      <c r="I4" s="605"/>
    </row>
    <row r="5" customFormat="false" ht="16.5" hidden="false" customHeight="false" outlineLevel="0" collapsed="false">
      <c r="A5" s="597" t="s">
        <v>254</v>
      </c>
      <c r="B5" s="597"/>
      <c r="C5" s="598"/>
      <c r="D5" s="202"/>
      <c r="E5" s="599"/>
      <c r="I5" s="600"/>
    </row>
    <row r="6" customFormat="false" ht="17.25" hidden="false" customHeight="true" outlineLevel="0" collapsed="false">
      <c r="A6" s="606" t="s">
        <v>370</v>
      </c>
      <c r="B6" s="607" t="s">
        <v>154</v>
      </c>
      <c r="C6" s="608" t="s">
        <v>371</v>
      </c>
      <c r="D6" s="609" t="s">
        <v>372</v>
      </c>
      <c r="E6" s="610"/>
    </row>
    <row r="7" customFormat="false" ht="16.5" hidden="false" customHeight="true" outlineLevel="0" collapsed="false">
      <c r="A7" s="606"/>
      <c r="B7" s="611" t="s">
        <v>407</v>
      </c>
      <c r="C7" s="612" t="s">
        <v>408</v>
      </c>
      <c r="D7" s="613" t="s">
        <v>35</v>
      </c>
      <c r="E7" s="610"/>
    </row>
    <row r="8" customFormat="false" ht="15.75" hidden="false" customHeight="true" outlineLevel="0" collapsed="false">
      <c r="A8" s="606"/>
      <c r="B8" s="614" t="s">
        <v>75</v>
      </c>
      <c r="C8" s="615" t="s">
        <v>409</v>
      </c>
      <c r="D8" s="616" t="s">
        <v>119</v>
      </c>
      <c r="E8" s="617"/>
      <c r="J8" s="618"/>
    </row>
    <row r="9" customFormat="false" ht="21.95" hidden="false" customHeight="true" outlineLevel="0" collapsed="false">
      <c r="A9" s="619" t="s">
        <v>410</v>
      </c>
      <c r="B9" s="620" t="n">
        <v>0.015779265</v>
      </c>
      <c r="C9" s="620" t="n">
        <v>0.996128895616621</v>
      </c>
      <c r="D9" s="621" t="n">
        <v>2.47E-005</v>
      </c>
      <c r="E9" s="622"/>
    </row>
    <row r="10" customFormat="false" ht="21.95" hidden="false" customHeight="true" outlineLevel="0" collapsed="false">
      <c r="A10" s="623" t="s">
        <v>411</v>
      </c>
      <c r="B10" s="547" t="n">
        <v>0.0021577</v>
      </c>
      <c r="C10" s="547" t="s">
        <v>42</v>
      </c>
      <c r="D10" s="624" t="s">
        <v>42</v>
      </c>
      <c r="E10" s="625"/>
    </row>
    <row r="11" customFormat="false" ht="21.95" hidden="false" customHeight="true" outlineLevel="0" collapsed="false">
      <c r="A11" s="626" t="s">
        <v>412</v>
      </c>
      <c r="B11" s="627" t="n">
        <v>0.013621565</v>
      </c>
      <c r="C11" s="627" t="n">
        <v>1.15391893795551</v>
      </c>
      <c r="D11" s="628" t="n">
        <v>2.47E-005</v>
      </c>
      <c r="E11" s="625"/>
    </row>
    <row r="12" customFormat="false" ht="21.95" hidden="false" customHeight="true" outlineLevel="0" collapsed="false">
      <c r="A12" s="629" t="s">
        <v>274</v>
      </c>
      <c r="B12" s="630" t="n">
        <v>0.015779265</v>
      </c>
      <c r="C12" s="631" t="n">
        <v>0.996128895616621</v>
      </c>
      <c r="D12" s="632" t="n">
        <v>2.47E-005</v>
      </c>
      <c r="E12" s="625"/>
    </row>
    <row r="13" customFormat="false" ht="21.95" hidden="false" customHeight="true" outlineLevel="0" collapsed="false">
      <c r="A13" s="633" t="s">
        <v>413</v>
      </c>
      <c r="B13" s="634" t="n">
        <v>0.0021577</v>
      </c>
      <c r="C13" s="547" t="s">
        <v>42</v>
      </c>
      <c r="D13" s="635" t="s">
        <v>42</v>
      </c>
    </row>
    <row r="14" customFormat="false" ht="21.95" hidden="false" customHeight="true" outlineLevel="0" collapsed="false">
      <c r="A14" s="636" t="s">
        <v>414</v>
      </c>
      <c r="B14" s="637" t="n">
        <v>0.013621565</v>
      </c>
      <c r="C14" s="638" t="n">
        <v>1.15391893795551</v>
      </c>
      <c r="D14" s="639" t="n">
        <v>2.47E-005</v>
      </c>
    </row>
    <row r="15" customFormat="false" ht="21.95" hidden="false" customHeight="true" outlineLevel="0" collapsed="false">
      <c r="A15" s="640" t="s">
        <v>415</v>
      </c>
      <c r="B15" s="641" t="s">
        <v>48</v>
      </c>
      <c r="C15" s="641" t="s">
        <v>48</v>
      </c>
      <c r="D15" s="642" t="s">
        <v>48</v>
      </c>
    </row>
    <row r="16" customFormat="false" ht="21.95" hidden="false" customHeight="true" outlineLevel="0" collapsed="false">
      <c r="A16" s="623" t="s">
        <v>411</v>
      </c>
      <c r="B16" s="547" t="s">
        <v>48</v>
      </c>
      <c r="C16" s="547" t="s">
        <v>48</v>
      </c>
      <c r="D16" s="624" t="s">
        <v>48</v>
      </c>
    </row>
    <row r="17" customFormat="false" ht="21.95" hidden="false" customHeight="true" outlineLevel="0" collapsed="false">
      <c r="A17" s="623" t="s">
        <v>412</v>
      </c>
      <c r="B17" s="643" t="s">
        <v>48</v>
      </c>
      <c r="C17" s="547" t="s">
        <v>48</v>
      </c>
      <c r="D17" s="644" t="s">
        <v>48</v>
      </c>
    </row>
    <row r="18" customFormat="false" ht="15.75" hidden="false" customHeight="true" outlineLevel="0" collapsed="false">
      <c r="A18" s="645" t="s">
        <v>416</v>
      </c>
      <c r="B18" s="646"/>
      <c r="C18" s="646"/>
      <c r="D18" s="647"/>
    </row>
    <row r="19" customFormat="false" ht="18.75" hidden="false" customHeight="true" outlineLevel="0" collapsed="false">
      <c r="A19" s="648" t="s">
        <v>417</v>
      </c>
      <c r="B19" s="620" t="s">
        <v>42</v>
      </c>
      <c r="C19" s="649"/>
      <c r="D19" s="650"/>
    </row>
    <row r="20" customFormat="false" ht="18.75" hidden="false" customHeight="true" outlineLevel="0" collapsed="false">
      <c r="A20" s="623" t="s">
        <v>411</v>
      </c>
      <c r="B20" s="547" t="s">
        <v>42</v>
      </c>
      <c r="C20" s="651"/>
      <c r="D20" s="652"/>
    </row>
    <row r="21" customFormat="false" ht="19.5" hidden="false" customHeight="true" outlineLevel="0" collapsed="false">
      <c r="A21" s="623" t="s">
        <v>412</v>
      </c>
      <c r="B21" s="547" t="s">
        <v>42</v>
      </c>
      <c r="C21" s="651"/>
      <c r="D21" s="653"/>
    </row>
    <row r="22" customFormat="false" ht="34.5" hidden="false" customHeight="true" outlineLevel="0" collapsed="false">
      <c r="A22" s="629" t="s">
        <v>274</v>
      </c>
      <c r="B22" s="654" t="s">
        <v>42</v>
      </c>
      <c r="C22" s="655"/>
      <c r="D22" s="656"/>
    </row>
    <row r="23" customFormat="false" ht="18.75" hidden="false" customHeight="true" outlineLevel="0" collapsed="false">
      <c r="A23" s="633" t="s">
        <v>413</v>
      </c>
      <c r="B23" s="657" t="s">
        <v>42</v>
      </c>
      <c r="C23" s="651"/>
      <c r="D23" s="658"/>
    </row>
    <row r="24" customFormat="false" ht="19.5" hidden="false" customHeight="true" outlineLevel="0" collapsed="false">
      <c r="A24" s="636" t="s">
        <v>414</v>
      </c>
      <c r="B24" s="659" t="s">
        <v>42</v>
      </c>
      <c r="C24" s="651"/>
      <c r="D24" s="660"/>
    </row>
    <row r="25" customFormat="false" ht="15.75" hidden="false" customHeight="true" outlineLevel="0" collapsed="false">
      <c r="A25" s="661"/>
      <c r="B25" s="661"/>
      <c r="C25" s="661"/>
      <c r="D25" s="661"/>
    </row>
    <row r="26" customFormat="false" ht="17.25" hidden="false" customHeight="true" outlineLevel="0" collapsed="false">
      <c r="A26" s="662" t="s">
        <v>134</v>
      </c>
      <c r="B26" s="662"/>
      <c r="C26" s="662"/>
      <c r="D26" s="662"/>
    </row>
    <row r="27" customFormat="false" ht="46.5" hidden="false" customHeight="true" outlineLevel="0" collapsed="false">
      <c r="A27" s="663" t="s">
        <v>135</v>
      </c>
      <c r="B27" s="663"/>
      <c r="C27" s="663"/>
      <c r="D27" s="663"/>
    </row>
    <row r="28" customFormat="false" ht="24.75" hidden="false" customHeight="true" outlineLevel="0" collapsed="false">
      <c r="A28" s="664"/>
      <c r="B28" s="664"/>
      <c r="C28" s="664"/>
      <c r="D28" s="664"/>
    </row>
    <row r="29" customFormat="false" ht="16.5" hidden="false" customHeight="true" outlineLevel="0" collapsed="false">
      <c r="A29" s="665" t="s">
        <v>418</v>
      </c>
      <c r="B29" s="665"/>
      <c r="C29" s="665"/>
      <c r="D29" s="665"/>
    </row>
    <row r="30" customFormat="false" ht="16.5" hidden="false" customHeight="true" outlineLevel="0" collapsed="false">
      <c r="A30" s="665"/>
      <c r="B30" s="665"/>
      <c r="C30" s="665"/>
      <c r="D30" s="665"/>
      <c r="E30" s="666"/>
    </row>
    <row r="31" customFormat="false" ht="15.75" hidden="false" customHeight="true" outlineLevel="0" collapsed="false">
      <c r="A31" s="665"/>
      <c r="B31" s="665"/>
      <c r="C31" s="665"/>
      <c r="D31" s="665"/>
    </row>
    <row r="32" customFormat="false" ht="18.75" hidden="false" customHeight="true" outlineLevel="0" collapsed="false">
      <c r="A32" s="667" t="s">
        <v>419</v>
      </c>
      <c r="B32" s="667"/>
      <c r="C32" s="667"/>
      <c r="D32" s="667"/>
    </row>
    <row r="33" customFormat="false" ht="15.75" hidden="false" customHeight="true" outlineLevel="0" collapsed="false">
      <c r="A33" s="667"/>
      <c r="B33" s="667"/>
      <c r="C33" s="667"/>
      <c r="D33" s="667"/>
      <c r="E33" s="668"/>
      <c r="F33" s="668"/>
      <c r="G33" s="668"/>
      <c r="H33" s="668"/>
      <c r="I33" s="668"/>
      <c r="J33" s="668"/>
      <c r="K33" s="668"/>
      <c r="L33" s="668"/>
    </row>
    <row r="34" customFormat="false" ht="15.75" hidden="false" customHeight="true" outlineLevel="0" collapsed="false">
      <c r="A34" s="669" t="s">
        <v>420</v>
      </c>
      <c r="B34" s="669"/>
      <c r="C34" s="669"/>
      <c r="D34" s="669"/>
      <c r="E34" s="668"/>
      <c r="F34" s="668"/>
      <c r="G34" s="668"/>
      <c r="H34" s="668"/>
      <c r="I34" s="668"/>
      <c r="J34" s="668"/>
      <c r="K34" s="668"/>
      <c r="L34" s="668"/>
    </row>
    <row r="35" customFormat="false" ht="19.5" hidden="false" customHeight="true" outlineLevel="0" collapsed="false">
      <c r="A35" s="669" t="s">
        <v>421</v>
      </c>
      <c r="B35" s="669"/>
      <c r="C35" s="669"/>
      <c r="D35" s="669"/>
      <c r="E35" s="668"/>
      <c r="F35" s="668"/>
      <c r="G35" s="668"/>
      <c r="H35" s="668"/>
      <c r="I35" s="668"/>
      <c r="J35" s="668"/>
      <c r="K35" s="668"/>
      <c r="L35" s="668"/>
    </row>
    <row r="36" customFormat="false" ht="33" hidden="false" customHeight="true" outlineLevel="0" collapsed="false">
      <c r="A36" s="669" t="s">
        <v>422</v>
      </c>
      <c r="B36" s="669"/>
      <c r="C36" s="669"/>
      <c r="D36" s="669"/>
      <c r="E36" s="668"/>
      <c r="F36" s="668"/>
      <c r="G36" s="668"/>
      <c r="H36" s="668"/>
      <c r="I36" s="668"/>
      <c r="J36" s="668"/>
      <c r="K36" s="668"/>
      <c r="L36" s="668"/>
    </row>
    <row r="37" customFormat="false" ht="20.25" hidden="false" customHeight="true" outlineLevel="0" collapsed="false">
      <c r="A37" s="667" t="s">
        <v>423</v>
      </c>
      <c r="B37" s="667"/>
      <c r="C37" s="667"/>
      <c r="D37" s="667"/>
      <c r="E37" s="668"/>
      <c r="F37" s="668"/>
      <c r="G37" s="668"/>
      <c r="H37" s="668"/>
      <c r="I37" s="668"/>
      <c r="J37" s="668"/>
      <c r="K37" s="668"/>
      <c r="L37" s="668"/>
    </row>
    <row r="38" customFormat="false" ht="28.5" hidden="false" customHeight="true" outlineLevel="0" collapsed="false">
      <c r="A38" s="669" t="s">
        <v>424</v>
      </c>
      <c r="B38" s="669"/>
      <c r="C38" s="669"/>
      <c r="D38" s="669"/>
      <c r="E38" s="668"/>
      <c r="F38" s="668"/>
      <c r="G38" s="668"/>
      <c r="H38" s="668"/>
      <c r="I38" s="668"/>
      <c r="J38" s="668"/>
      <c r="K38" s="668"/>
      <c r="L38" s="668"/>
    </row>
    <row r="39" customFormat="false" ht="18.75" hidden="false" customHeight="true" outlineLevel="0" collapsed="false">
      <c r="A39" s="667" t="s">
        <v>425</v>
      </c>
      <c r="B39" s="667"/>
      <c r="C39" s="667"/>
      <c r="D39" s="667"/>
      <c r="E39" s="668"/>
      <c r="F39" s="668"/>
      <c r="G39" s="668"/>
      <c r="H39" s="668"/>
      <c r="I39" s="668"/>
      <c r="J39" s="668"/>
      <c r="K39" s="668"/>
      <c r="L39" s="668"/>
    </row>
    <row r="40" customFormat="false" ht="22.5" hidden="false" customHeight="true" outlineLevel="0" collapsed="false">
      <c r="A40" s="667" t="s">
        <v>426</v>
      </c>
      <c r="B40" s="667"/>
      <c r="C40" s="667"/>
      <c r="D40" s="667"/>
      <c r="E40" s="668"/>
      <c r="F40" s="668"/>
      <c r="G40" s="668"/>
      <c r="H40" s="668"/>
      <c r="I40" s="668"/>
      <c r="J40" s="668"/>
      <c r="K40" s="668"/>
      <c r="L40" s="668"/>
    </row>
    <row r="41" customFormat="false" ht="16.5" hidden="false" customHeight="true" outlineLevel="0" collapsed="false">
      <c r="A41" s="667"/>
      <c r="B41" s="667"/>
      <c r="C41" s="667"/>
      <c r="D41" s="667"/>
      <c r="E41" s="668"/>
      <c r="F41" s="668"/>
      <c r="G41" s="668"/>
      <c r="H41" s="668"/>
      <c r="I41" s="668"/>
      <c r="J41" s="668"/>
      <c r="K41" s="668"/>
      <c r="L41" s="668"/>
    </row>
    <row r="42" customFormat="false" ht="23.25" hidden="false" customHeight="true" outlineLevel="0" collapsed="false">
      <c r="A42" s="667" t="s">
        <v>427</v>
      </c>
      <c r="B42" s="667"/>
      <c r="C42" s="667"/>
      <c r="D42" s="667"/>
      <c r="E42" s="668"/>
      <c r="F42" s="668"/>
      <c r="G42" s="668"/>
      <c r="H42" s="668"/>
      <c r="I42" s="668"/>
      <c r="J42" s="668"/>
      <c r="K42" s="668"/>
      <c r="L42" s="668"/>
    </row>
    <row r="43" customFormat="false" ht="15.75" hidden="false" customHeight="true" outlineLevel="0" collapsed="false">
      <c r="E43" s="668"/>
      <c r="F43" s="668"/>
      <c r="G43" s="668"/>
      <c r="H43" s="668"/>
      <c r="I43" s="668"/>
      <c r="J43" s="668"/>
      <c r="K43" s="668"/>
      <c r="L43" s="668"/>
    </row>
    <row r="44" customFormat="false" ht="15.75" hidden="false" customHeight="true" outlineLevel="0" collapsed="false">
      <c r="E44" s="668"/>
      <c r="F44" s="668"/>
      <c r="G44" s="668"/>
      <c r="H44" s="668"/>
      <c r="I44" s="668"/>
      <c r="J44" s="668"/>
      <c r="K44" s="668"/>
      <c r="L44" s="668"/>
    </row>
    <row r="45" customFormat="false" ht="15.75" hidden="false" customHeight="true" outlineLevel="0" collapsed="false">
      <c r="E45" s="668"/>
      <c r="F45" s="668"/>
      <c r="G45" s="668"/>
      <c r="H45" s="668"/>
      <c r="I45" s="668"/>
      <c r="J45" s="668"/>
      <c r="K45" s="668"/>
      <c r="L45" s="668"/>
    </row>
    <row r="46" customFormat="false" ht="15.75" hidden="false" customHeight="true" outlineLevel="0" collapsed="false">
      <c r="E46" s="668"/>
      <c r="F46" s="668"/>
      <c r="G46" s="668"/>
      <c r="H46" s="668"/>
      <c r="I46" s="668"/>
      <c r="J46" s="668"/>
      <c r="K46" s="668"/>
      <c r="L46" s="66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5" t="s">
        <v>428</v>
      </c>
      <c r="B1" s="565"/>
      <c r="C1" s="565"/>
      <c r="D1" s="202" t="s">
        <v>111</v>
      </c>
    </row>
    <row r="2" customFormat="false" ht="15.75" hidden="false" customHeight="true" outlineLevel="0" collapsed="false">
      <c r="A2" s="566" t="s">
        <v>87</v>
      </c>
      <c r="B2" s="566"/>
      <c r="C2" s="526"/>
      <c r="D2" s="202" t="s">
        <v>112</v>
      </c>
      <c r="E2" s="526"/>
      <c r="F2" s="526"/>
      <c r="G2" s="526"/>
    </row>
    <row r="3" customFormat="false" ht="15.75" hidden="false" customHeight="true" outlineLevel="0" collapsed="false">
      <c r="A3" s="566" t="s">
        <v>429</v>
      </c>
      <c r="B3" s="566"/>
      <c r="C3" s="526"/>
      <c r="D3" s="413" t="s">
        <v>113</v>
      </c>
      <c r="E3" s="527"/>
      <c r="I3" s="528"/>
    </row>
    <row r="4" customFormat="false" ht="12.75" hidden="false" customHeight="true" outlineLevel="0" collapsed="false">
      <c r="A4" s="525" t="s">
        <v>254</v>
      </c>
      <c r="B4" s="525"/>
      <c r="C4" s="526"/>
      <c r="D4" s="202"/>
      <c r="E4" s="527"/>
      <c r="I4" s="528"/>
    </row>
    <row r="5" customFormat="false" ht="32.25" hidden="false" customHeight="true" outlineLevel="0" collapsed="false">
      <c r="A5" s="670" t="s">
        <v>370</v>
      </c>
      <c r="B5" s="671" t="s">
        <v>154</v>
      </c>
      <c r="C5" s="672" t="s">
        <v>371</v>
      </c>
      <c r="D5" s="673" t="s">
        <v>372</v>
      </c>
      <c r="E5" s="533"/>
    </row>
    <row r="6" customFormat="false" ht="23.25" hidden="false" customHeight="true" outlineLevel="0" collapsed="false">
      <c r="A6" s="670"/>
      <c r="B6" s="674" t="s">
        <v>430</v>
      </c>
      <c r="C6" s="675" t="s">
        <v>431</v>
      </c>
      <c r="D6" s="676" t="s">
        <v>432</v>
      </c>
    </row>
    <row r="7" customFormat="false" ht="15.75" hidden="false" customHeight="true" outlineLevel="0" collapsed="false">
      <c r="A7" s="670"/>
      <c r="B7" s="677" t="s">
        <v>433</v>
      </c>
      <c r="C7" s="678" t="s">
        <v>434</v>
      </c>
      <c r="D7" s="679" t="s">
        <v>119</v>
      </c>
      <c r="E7" s="526"/>
      <c r="J7" s="540"/>
    </row>
    <row r="8" customFormat="false" ht="50.25" hidden="false" customHeight="true" outlineLevel="0" collapsed="false">
      <c r="A8" s="680" t="s">
        <v>435</v>
      </c>
      <c r="B8" s="620" t="s">
        <v>42</v>
      </c>
      <c r="C8" s="620" t="s">
        <v>42</v>
      </c>
      <c r="D8" s="681" t="s">
        <v>42</v>
      </c>
      <c r="E8" s="544"/>
    </row>
    <row r="9" customFormat="false" ht="20.1" hidden="false" customHeight="true" outlineLevel="0" collapsed="false">
      <c r="A9" s="682" t="s">
        <v>436</v>
      </c>
      <c r="B9" s="547" t="s">
        <v>42</v>
      </c>
      <c r="C9" s="547" t="s">
        <v>42</v>
      </c>
      <c r="D9" s="683" t="s">
        <v>42</v>
      </c>
      <c r="E9" s="549"/>
    </row>
    <row r="10" customFormat="false" ht="20.1" hidden="false" customHeight="true" outlineLevel="0" collapsed="false">
      <c r="A10" s="684" t="s">
        <v>437</v>
      </c>
      <c r="B10" s="547" t="s">
        <v>42</v>
      </c>
      <c r="C10" s="547" t="s">
        <v>42</v>
      </c>
      <c r="D10" s="685" t="s">
        <v>42</v>
      </c>
      <c r="E10" s="549"/>
    </row>
    <row r="11" customFormat="false" ht="20.1" hidden="false" customHeight="true" outlineLevel="0" collapsed="false">
      <c r="A11" s="686" t="s">
        <v>133</v>
      </c>
      <c r="B11" s="687" t="s">
        <v>42</v>
      </c>
      <c r="C11" s="688" t="s">
        <v>42</v>
      </c>
      <c r="D11" s="689" t="s">
        <v>42</v>
      </c>
      <c r="E11" s="549"/>
    </row>
    <row r="12" customFormat="false" ht="20.1" hidden="false" customHeight="true" outlineLevel="0" collapsed="false">
      <c r="A12" s="690" t="s">
        <v>438</v>
      </c>
      <c r="B12" s="546" t="s">
        <v>42</v>
      </c>
      <c r="C12" s="547" t="s">
        <v>42</v>
      </c>
      <c r="D12" s="691" t="s">
        <v>42</v>
      </c>
      <c r="E12" s="549"/>
    </row>
    <row r="13" customFormat="false" ht="20.1" hidden="false" customHeight="true" outlineLevel="0" collapsed="false">
      <c r="A13" s="692" t="s">
        <v>439</v>
      </c>
      <c r="B13" s="693" t="s">
        <v>42</v>
      </c>
      <c r="C13" s="638" t="s">
        <v>42</v>
      </c>
      <c r="D13" s="694" t="s">
        <v>42</v>
      </c>
      <c r="E13" s="549"/>
    </row>
    <row r="14" customFormat="false" ht="46.5" hidden="false" customHeight="true" outlineLevel="0" collapsed="false">
      <c r="A14" s="695" t="s">
        <v>440</v>
      </c>
      <c r="B14" s="641" t="s">
        <v>42</v>
      </c>
      <c r="C14" s="641" t="s">
        <v>42</v>
      </c>
      <c r="D14" s="696" t="s">
        <v>42</v>
      </c>
      <c r="E14" s="549"/>
    </row>
    <row r="15" customFormat="false" ht="20.1" hidden="false" customHeight="true" outlineLevel="0" collapsed="false">
      <c r="A15" s="697" t="s">
        <v>436</v>
      </c>
      <c r="B15" s="547" t="s">
        <v>42</v>
      </c>
      <c r="C15" s="547" t="s">
        <v>42</v>
      </c>
      <c r="D15" s="698" t="s">
        <v>42</v>
      </c>
      <c r="E15" s="549"/>
    </row>
    <row r="16" customFormat="false" ht="20.1" hidden="false" customHeight="true" outlineLevel="0" collapsed="false">
      <c r="A16" s="684" t="s">
        <v>437</v>
      </c>
      <c r="B16" s="547" t="s">
        <v>42</v>
      </c>
      <c r="C16" s="547" t="s">
        <v>42</v>
      </c>
      <c r="D16" s="685" t="s">
        <v>42</v>
      </c>
      <c r="E16" s="549"/>
    </row>
    <row r="17" customFormat="false" ht="20.1" hidden="false" customHeight="true" outlineLevel="0" collapsed="false">
      <c r="A17" s="686" t="s">
        <v>133</v>
      </c>
      <c r="B17" s="687" t="s">
        <v>42</v>
      </c>
      <c r="C17" s="688" t="s">
        <v>42</v>
      </c>
      <c r="D17" s="689" t="s">
        <v>42</v>
      </c>
      <c r="E17" s="549"/>
    </row>
    <row r="18" customFormat="false" ht="20.1" hidden="false" customHeight="true" outlineLevel="0" collapsed="false">
      <c r="A18" s="699" t="s">
        <v>438</v>
      </c>
      <c r="B18" s="546" t="s">
        <v>42</v>
      </c>
      <c r="C18" s="547" t="s">
        <v>42</v>
      </c>
      <c r="D18" s="700" t="s">
        <v>42</v>
      </c>
      <c r="E18" s="549"/>
    </row>
    <row r="19" customFormat="false" ht="20.1" hidden="false" customHeight="true" outlineLevel="0" collapsed="false">
      <c r="A19" s="699" t="s">
        <v>439</v>
      </c>
      <c r="B19" s="546" t="s">
        <v>42</v>
      </c>
      <c r="C19" s="547" t="s">
        <v>42</v>
      </c>
      <c r="D19" s="700" t="s">
        <v>42</v>
      </c>
      <c r="E19" s="549"/>
    </row>
    <row r="20" customFormat="false" ht="20.1" hidden="false" customHeight="true" outlineLevel="0" collapsed="false">
      <c r="A20" s="701" t="s">
        <v>441</v>
      </c>
      <c r="B20" s="702" t="s">
        <v>42</v>
      </c>
      <c r="C20" s="702" t="s">
        <v>42</v>
      </c>
      <c r="D20" s="703" t="s">
        <v>42</v>
      </c>
      <c r="E20" s="549"/>
    </row>
    <row r="21" customFormat="false" ht="20.1" hidden="false" customHeight="true" outlineLevel="0" collapsed="false">
      <c r="A21" s="682" t="s">
        <v>436</v>
      </c>
      <c r="B21" s="547" t="s">
        <v>42</v>
      </c>
      <c r="C21" s="547" t="s">
        <v>42</v>
      </c>
      <c r="D21" s="683" t="s">
        <v>42</v>
      </c>
      <c r="E21" s="549"/>
    </row>
    <row r="22" customFormat="false" ht="20.1" hidden="false" customHeight="true" outlineLevel="0" collapsed="false">
      <c r="A22" s="704" t="s">
        <v>437</v>
      </c>
      <c r="B22" s="627" t="s">
        <v>42</v>
      </c>
      <c r="C22" s="627" t="s">
        <v>42</v>
      </c>
      <c r="D22" s="705" t="s">
        <v>42</v>
      </c>
      <c r="E22" s="549"/>
    </row>
    <row r="23" customFormat="false" ht="20.1" hidden="false" customHeight="true" outlineLevel="0" collapsed="false">
      <c r="A23" s="686" t="s">
        <v>274</v>
      </c>
      <c r="B23" s="706" t="s">
        <v>42</v>
      </c>
      <c r="C23" s="688" t="s">
        <v>42</v>
      </c>
      <c r="D23" s="689" t="s">
        <v>42</v>
      </c>
      <c r="E23" s="549"/>
    </row>
    <row r="24" customFormat="false" ht="20.1" hidden="false" customHeight="true" outlineLevel="0" collapsed="false">
      <c r="A24" s="699" t="s">
        <v>438</v>
      </c>
      <c r="B24" s="546" t="s">
        <v>42</v>
      </c>
      <c r="C24" s="547" t="s">
        <v>42</v>
      </c>
      <c r="D24" s="700" t="s">
        <v>42</v>
      </c>
      <c r="E24" s="549"/>
    </row>
    <row r="25" customFormat="false" ht="20.1" hidden="false" customHeight="true" outlineLevel="0" collapsed="false">
      <c r="A25" s="699" t="s">
        <v>439</v>
      </c>
      <c r="B25" s="546" t="s">
        <v>42</v>
      </c>
      <c r="C25" s="547" t="s">
        <v>42</v>
      </c>
      <c r="D25" s="700" t="s">
        <v>42</v>
      </c>
      <c r="E25" s="549"/>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701" t="s">
        <v>442</v>
      </c>
      <c r="B26" s="702" t="s">
        <v>42</v>
      </c>
      <c r="C26" s="702" t="s">
        <v>42</v>
      </c>
      <c r="D26" s="703" t="s">
        <v>42</v>
      </c>
      <c r="E26" s="549"/>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82" t="s">
        <v>436</v>
      </c>
      <c r="B27" s="547" t="s">
        <v>42</v>
      </c>
      <c r="C27" s="547" t="s">
        <v>42</v>
      </c>
      <c r="D27" s="683" t="s">
        <v>42</v>
      </c>
      <c r="E27" s="549"/>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84" t="s">
        <v>437</v>
      </c>
      <c r="B28" s="547" t="s">
        <v>42</v>
      </c>
      <c r="C28" s="547" t="s">
        <v>42</v>
      </c>
      <c r="D28" s="685" t="s">
        <v>42</v>
      </c>
      <c r="E28" s="549"/>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6" t="s">
        <v>380</v>
      </c>
      <c r="B29" s="687" t="s">
        <v>42</v>
      </c>
      <c r="C29" s="688" t="s">
        <v>42</v>
      </c>
      <c r="D29" s="689" t="s">
        <v>42</v>
      </c>
      <c r="E29" s="549"/>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9" t="s">
        <v>438</v>
      </c>
      <c r="B30" s="546" t="s">
        <v>42</v>
      </c>
      <c r="C30" s="547" t="s">
        <v>42</v>
      </c>
      <c r="D30" s="700" t="s">
        <v>42</v>
      </c>
      <c r="E30" s="549"/>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9" t="s">
        <v>439</v>
      </c>
      <c r="B31" s="546" t="s">
        <v>42</v>
      </c>
      <c r="C31" s="547" t="s">
        <v>42</v>
      </c>
      <c r="D31" s="700" t="s">
        <v>42</v>
      </c>
      <c r="E31" s="549"/>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7" t="s">
        <v>443</v>
      </c>
      <c r="B32" s="702" t="s">
        <v>48</v>
      </c>
      <c r="C32" s="702" t="s">
        <v>48</v>
      </c>
      <c r="D32" s="703" t="s">
        <v>48</v>
      </c>
      <c r="E32" s="549"/>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82" t="s">
        <v>436</v>
      </c>
      <c r="B33" s="547" t="s">
        <v>48</v>
      </c>
      <c r="C33" s="547" t="s">
        <v>48</v>
      </c>
      <c r="D33" s="683" t="s">
        <v>48</v>
      </c>
      <c r="E33" s="549"/>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84" t="s">
        <v>437</v>
      </c>
      <c r="B34" s="547" t="s">
        <v>48</v>
      </c>
      <c r="C34" s="547" t="s">
        <v>48</v>
      </c>
      <c r="D34" s="685" t="s">
        <v>48</v>
      </c>
      <c r="E34" s="549"/>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7" t="s">
        <v>444</v>
      </c>
      <c r="B35" s="702" t="s">
        <v>48</v>
      </c>
      <c r="C35" s="702" t="s">
        <v>48</v>
      </c>
      <c r="D35" s="703" t="s">
        <v>48</v>
      </c>
      <c r="E35" s="549"/>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82" t="s">
        <v>436</v>
      </c>
      <c r="B36" s="547" t="s">
        <v>48</v>
      </c>
      <c r="C36" s="547" t="s">
        <v>48</v>
      </c>
      <c r="D36" s="683" t="s">
        <v>48</v>
      </c>
      <c r="E36" s="549"/>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84" t="s">
        <v>437</v>
      </c>
      <c r="B37" s="547" t="s">
        <v>48</v>
      </c>
      <c r="C37" s="547" t="s">
        <v>48</v>
      </c>
      <c r="D37" s="685" t="s">
        <v>48</v>
      </c>
      <c r="E37" s="549"/>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701" t="s">
        <v>445</v>
      </c>
      <c r="B38" s="702" t="s">
        <v>48</v>
      </c>
      <c r="C38" s="702" t="s">
        <v>48</v>
      </c>
      <c r="D38" s="703" t="s">
        <v>48</v>
      </c>
      <c r="E38" s="549"/>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82" t="s">
        <v>436</v>
      </c>
      <c r="B39" s="547" t="s">
        <v>48</v>
      </c>
      <c r="C39" s="547" t="s">
        <v>48</v>
      </c>
      <c r="D39" s="683" t="s">
        <v>48</v>
      </c>
      <c r="E39" s="549"/>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84" t="s">
        <v>437</v>
      </c>
      <c r="B40" s="547" t="s">
        <v>48</v>
      </c>
      <c r="C40" s="547" t="s">
        <v>48</v>
      </c>
      <c r="D40" s="685" t="s">
        <v>48</v>
      </c>
      <c r="E40" s="549"/>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8"/>
      <c r="B41" s="338"/>
      <c r="C41" s="338"/>
      <c r="D41" s="338"/>
      <c r="E41" s="549"/>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7" t="s">
        <v>134</v>
      </c>
      <c r="B42" s="557"/>
      <c r="C42" s="557"/>
      <c r="D42" s="557"/>
      <c r="E42" s="549"/>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92" t="s">
        <v>135</v>
      </c>
      <c r="B43" s="592"/>
      <c r="C43" s="592"/>
      <c r="D43" s="592"/>
      <c r="E43" s="549"/>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9" t="s">
        <v>446</v>
      </c>
      <c r="B44" s="559"/>
      <c r="C44" s="559"/>
      <c r="D44" s="559"/>
      <c r="E44" s="549"/>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9" t="s">
        <v>447</v>
      </c>
      <c r="B45" s="559"/>
      <c r="C45" s="559"/>
      <c r="D45" s="559"/>
      <c r="E45" s="549"/>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9" t="s">
        <v>448</v>
      </c>
      <c r="B46" s="559"/>
      <c r="C46" s="559"/>
      <c r="D46" s="559"/>
      <c r="E46" s="549"/>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9" t="s">
        <v>449</v>
      </c>
      <c r="B47" s="559"/>
      <c r="C47" s="559"/>
      <c r="D47" s="559"/>
      <c r="E47" s="549"/>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60"/>
      <c r="B48" s="560"/>
      <c r="C48" s="560"/>
      <c r="D48" s="560"/>
      <c r="E48" s="549"/>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8" t="s">
        <v>450</v>
      </c>
      <c r="B49" s="708"/>
      <c r="C49" s="708"/>
      <c r="D49" s="708"/>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9" t="s">
        <v>451</v>
      </c>
      <c r="B50" s="709"/>
      <c r="C50" s="709"/>
      <c r="D50" s="709"/>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9" t="s">
        <v>452</v>
      </c>
      <c r="B51" s="709"/>
      <c r="C51" s="709"/>
      <c r="D51" s="709"/>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9" t="s">
        <v>453</v>
      </c>
      <c r="B52" s="709"/>
      <c r="C52" s="709"/>
      <c r="D52" s="709"/>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9" t="s">
        <v>454</v>
      </c>
      <c r="B53" s="709"/>
      <c r="C53" s="709"/>
      <c r="D53" s="709"/>
      <c r="E53" s="710"/>
      <c r="F53" s="710"/>
      <c r="G53" s="710"/>
      <c r="H53" s="710"/>
      <c r="I53" s="710"/>
      <c r="J53" s="710"/>
      <c r="K53" s="710"/>
      <c r="L53" s="710"/>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9" t="s">
        <v>455</v>
      </c>
      <c r="B54" s="709"/>
      <c r="C54" s="709"/>
      <c r="D54" s="709"/>
      <c r="E54" s="710"/>
      <c r="F54" s="710"/>
      <c r="G54" s="710"/>
      <c r="H54" s="710"/>
      <c r="I54" s="710"/>
      <c r="J54" s="710"/>
      <c r="K54" s="710"/>
      <c r="L54" s="710"/>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9" t="s">
        <v>456</v>
      </c>
      <c r="B55" s="709"/>
      <c r="C55" s="709"/>
      <c r="D55" s="709"/>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8" t="s">
        <v>457</v>
      </c>
      <c r="B56" s="708"/>
      <c r="C56" s="708"/>
      <c r="D56" s="708"/>
      <c r="E56" s="336"/>
    </row>
    <row r="57" customFormat="false" ht="15.75" hidden="false" customHeight="true" outlineLevel="0" collapsed="false">
      <c r="A57" s="708" t="s">
        <v>458</v>
      </c>
      <c r="B57" s="708"/>
      <c r="C57" s="708"/>
      <c r="D57" s="711"/>
    </row>
    <row r="58" customFormat="false" ht="15.75" hidden="false" customHeight="true" outlineLevel="0" collapsed="false">
      <c r="A58" s="712"/>
      <c r="B58" s="713"/>
      <c r="C58" s="713"/>
      <c r="D58" s="713"/>
    </row>
    <row r="59" customFormat="false" ht="15.75" hidden="false" customHeight="true" outlineLevel="0" collapsed="false">
      <c r="A59" s="712"/>
      <c r="B59" s="713"/>
      <c r="C59" s="713"/>
      <c r="D59" s="713"/>
    </row>
    <row r="60" customFormat="false" ht="15.75" hidden="false" customHeight="true" outlineLevel="0" collapsed="false">
      <c r="A60" s="712"/>
      <c r="B60" s="713"/>
      <c r="C60" s="713"/>
      <c r="D60" s="713"/>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10" min="3"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59</v>
      </c>
      <c r="B1" s="715"/>
      <c r="C1" s="715"/>
      <c r="D1" s="715"/>
      <c r="E1" s="715"/>
      <c r="F1" s="715"/>
      <c r="G1" s="715"/>
      <c r="H1" s="715"/>
      <c r="I1" s="715"/>
      <c r="J1" s="202" t="s">
        <v>111</v>
      </c>
    </row>
    <row r="2" customFormat="false" ht="15.75" hidden="false" customHeight="true" outlineLevel="0" collapsed="false">
      <c r="A2" s="544" t="s">
        <v>87</v>
      </c>
      <c r="B2" s="544"/>
      <c r="C2" s="544"/>
      <c r="D2" s="544"/>
      <c r="E2" s="544"/>
      <c r="F2" s="544"/>
      <c r="G2" s="544"/>
      <c r="J2" s="202" t="s">
        <v>112</v>
      </c>
    </row>
    <row r="3" customFormat="false" ht="15.75" hidden="false" customHeight="true" outlineLevel="0" collapsed="false">
      <c r="A3" s="544" t="s">
        <v>460</v>
      </c>
      <c r="B3" s="544"/>
      <c r="C3" s="544"/>
      <c r="D3" s="544"/>
      <c r="E3" s="544"/>
      <c r="F3" s="544"/>
      <c r="G3" s="544"/>
      <c r="J3" s="413" t="s">
        <v>113</v>
      </c>
    </row>
    <row r="4" customFormat="false" ht="12.75" hidden="false" customHeight="true" outlineLevel="0" collapsed="false">
      <c r="A4" s="526" t="s">
        <v>254</v>
      </c>
      <c r="B4" s="716"/>
      <c r="C4" s="716"/>
      <c r="D4" s="716"/>
      <c r="E4" s="716"/>
      <c r="F4" s="716"/>
      <c r="G4" s="716"/>
      <c r="J4" s="202"/>
    </row>
    <row r="5" customFormat="false" ht="15.75" hidden="false" customHeight="true" outlineLevel="0" collapsed="false">
      <c r="A5" s="717" t="s">
        <v>370</v>
      </c>
      <c r="B5" s="718" t="s">
        <v>154</v>
      </c>
      <c r="C5" s="718"/>
      <c r="D5" s="718"/>
      <c r="E5" s="719" t="s">
        <v>371</v>
      </c>
      <c r="F5" s="719"/>
      <c r="G5" s="719"/>
      <c r="H5" s="720" t="s">
        <v>372</v>
      </c>
      <c r="I5" s="720"/>
      <c r="J5" s="720"/>
    </row>
    <row r="6" customFormat="false" ht="19.5" hidden="false" customHeight="true" outlineLevel="0" collapsed="false">
      <c r="A6" s="717"/>
      <c r="B6" s="721" t="s">
        <v>461</v>
      </c>
      <c r="C6" s="721" t="s">
        <v>462</v>
      </c>
      <c r="D6" s="721" t="s">
        <v>463</v>
      </c>
      <c r="E6" s="722" t="s">
        <v>36</v>
      </c>
      <c r="F6" s="722" t="s">
        <v>37</v>
      </c>
      <c r="G6" s="722" t="s">
        <v>35</v>
      </c>
      <c r="H6" s="723" t="s">
        <v>464</v>
      </c>
      <c r="I6" s="722" t="s">
        <v>465</v>
      </c>
      <c r="J6" s="724" t="s">
        <v>35</v>
      </c>
    </row>
    <row r="7" customFormat="false" ht="48" hidden="false" customHeight="true" outlineLevel="0" collapsed="false">
      <c r="A7" s="717"/>
      <c r="B7" s="725" t="s">
        <v>466</v>
      </c>
      <c r="C7" s="726" t="s">
        <v>467</v>
      </c>
      <c r="D7" s="726"/>
      <c r="E7" s="726" t="s">
        <v>468</v>
      </c>
      <c r="F7" s="726"/>
      <c r="G7" s="726"/>
      <c r="H7" s="727" t="s">
        <v>119</v>
      </c>
      <c r="I7" s="727"/>
      <c r="J7" s="727"/>
    </row>
    <row r="8" customFormat="false" ht="35.25" hidden="false" customHeight="true" outlineLevel="0" collapsed="false">
      <c r="A8" s="728" t="s">
        <v>469</v>
      </c>
      <c r="B8" s="729"/>
      <c r="C8" s="729"/>
      <c r="D8" s="729" t="s">
        <v>42</v>
      </c>
      <c r="E8" s="729" t="s">
        <v>42</v>
      </c>
      <c r="F8" s="729" t="s">
        <v>42</v>
      </c>
      <c r="G8" s="729" t="s">
        <v>42</v>
      </c>
      <c r="H8" s="729" t="s">
        <v>42</v>
      </c>
      <c r="I8" s="729" t="s">
        <v>42</v>
      </c>
      <c r="J8" s="730" t="s">
        <v>42</v>
      </c>
    </row>
    <row r="9" customFormat="false" ht="15.75" hidden="false" customHeight="true" outlineLevel="0" collapsed="false">
      <c r="A9" s="731" t="s">
        <v>470</v>
      </c>
      <c r="B9" s="732"/>
      <c r="C9" s="732"/>
      <c r="D9" s="732" t="s">
        <v>42</v>
      </c>
      <c r="E9" s="732" t="s">
        <v>42</v>
      </c>
      <c r="F9" s="732" t="s">
        <v>42</v>
      </c>
      <c r="G9" s="732" t="s">
        <v>42</v>
      </c>
      <c r="H9" s="732" t="s">
        <v>42</v>
      </c>
      <c r="I9" s="732" t="s">
        <v>42</v>
      </c>
      <c r="J9" s="733" t="s">
        <v>42</v>
      </c>
    </row>
    <row r="10" customFormat="false" ht="16.5" hidden="false" customHeight="true" outlineLevel="0" collapsed="false">
      <c r="A10" s="734" t="s">
        <v>471</v>
      </c>
      <c r="B10" s="732"/>
      <c r="C10" s="732"/>
      <c r="D10" s="732" t="s">
        <v>42</v>
      </c>
      <c r="E10" s="732" t="s">
        <v>42</v>
      </c>
      <c r="F10" s="732" t="s">
        <v>42</v>
      </c>
      <c r="G10" s="732" t="s">
        <v>42</v>
      </c>
      <c r="H10" s="732" t="s">
        <v>42</v>
      </c>
      <c r="I10" s="732" t="s">
        <v>42</v>
      </c>
      <c r="J10" s="735" t="s">
        <v>42</v>
      </c>
    </row>
    <row r="11" customFormat="false" ht="15.75" hidden="false" customHeight="true" outlineLevel="0" collapsed="false">
      <c r="A11" s="686" t="s">
        <v>133</v>
      </c>
      <c r="B11" s="736"/>
      <c r="C11" s="737"/>
      <c r="D11" s="737" t="s">
        <v>42</v>
      </c>
      <c r="E11" s="737" t="s">
        <v>42</v>
      </c>
      <c r="F11" s="737" t="s">
        <v>42</v>
      </c>
      <c r="G11" s="737" t="s">
        <v>42</v>
      </c>
      <c r="H11" s="737" t="s">
        <v>42</v>
      </c>
      <c r="I11" s="738" t="s">
        <v>42</v>
      </c>
      <c r="J11" s="739" t="s">
        <v>42</v>
      </c>
    </row>
    <row r="12" customFormat="false" ht="15.75" hidden="false" customHeight="true" outlineLevel="0" collapsed="false">
      <c r="A12" s="690" t="s">
        <v>472</v>
      </c>
      <c r="B12" s="740" t="s">
        <v>473</v>
      </c>
      <c r="C12" s="740" t="s">
        <v>474</v>
      </c>
      <c r="D12" s="741" t="s">
        <v>42</v>
      </c>
      <c r="E12" s="732" t="s">
        <v>42</v>
      </c>
      <c r="F12" s="732" t="s">
        <v>42</v>
      </c>
      <c r="G12" s="732" t="s">
        <v>42</v>
      </c>
      <c r="H12" s="741" t="s">
        <v>42</v>
      </c>
      <c r="I12" s="741" t="s">
        <v>42</v>
      </c>
      <c r="J12" s="742" t="s">
        <v>42</v>
      </c>
    </row>
    <row r="13" customFormat="false" ht="15.75" hidden="false" customHeight="true" outlineLevel="0" collapsed="false">
      <c r="A13" s="692" t="s">
        <v>475</v>
      </c>
      <c r="B13" s="740" t="s">
        <v>473</v>
      </c>
      <c r="C13" s="740" t="s">
        <v>474</v>
      </c>
      <c r="D13" s="741" t="s">
        <v>42</v>
      </c>
      <c r="E13" s="732" t="s">
        <v>42</v>
      </c>
      <c r="F13" s="732" t="s">
        <v>42</v>
      </c>
      <c r="G13" s="732" t="s">
        <v>42</v>
      </c>
      <c r="H13" s="741" t="s">
        <v>42</v>
      </c>
      <c r="I13" s="741" t="s">
        <v>42</v>
      </c>
      <c r="J13" s="743" t="s">
        <v>42</v>
      </c>
    </row>
    <row r="14" customFormat="false" ht="34.5" hidden="false" customHeight="true" outlineLevel="0" collapsed="false">
      <c r="A14" s="695" t="s">
        <v>476</v>
      </c>
      <c r="B14" s="744"/>
      <c r="C14" s="745"/>
      <c r="D14" s="746" t="s">
        <v>42</v>
      </c>
      <c r="E14" s="745" t="s">
        <v>42</v>
      </c>
      <c r="F14" s="745" t="s">
        <v>42</v>
      </c>
      <c r="G14" s="745" t="s">
        <v>42</v>
      </c>
      <c r="H14" s="745" t="s">
        <v>42</v>
      </c>
      <c r="I14" s="745" t="s">
        <v>42</v>
      </c>
      <c r="J14" s="747" t="s">
        <v>42</v>
      </c>
    </row>
    <row r="15" customFormat="false" ht="15.75" hidden="false" customHeight="true" outlineLevel="0" collapsed="false">
      <c r="A15" s="748" t="s">
        <v>470</v>
      </c>
      <c r="B15" s="732"/>
      <c r="C15" s="732"/>
      <c r="D15" s="732" t="s">
        <v>42</v>
      </c>
      <c r="E15" s="732" t="s">
        <v>42</v>
      </c>
      <c r="F15" s="732" t="s">
        <v>42</v>
      </c>
      <c r="G15" s="732" t="s">
        <v>42</v>
      </c>
      <c r="H15" s="732" t="s">
        <v>42</v>
      </c>
      <c r="I15" s="732" t="s">
        <v>42</v>
      </c>
      <c r="J15" s="732" t="s">
        <v>42</v>
      </c>
    </row>
    <row r="16" customFormat="false" ht="16.5" hidden="false" customHeight="true" outlineLevel="0" collapsed="false">
      <c r="A16" s="749" t="s">
        <v>471</v>
      </c>
      <c r="B16" s="732"/>
      <c r="C16" s="732"/>
      <c r="D16" s="732" t="s">
        <v>42</v>
      </c>
      <c r="E16" s="732" t="s">
        <v>42</v>
      </c>
      <c r="F16" s="732" t="s">
        <v>42</v>
      </c>
      <c r="G16" s="732" t="s">
        <v>42</v>
      </c>
      <c r="H16" s="732" t="s">
        <v>42</v>
      </c>
      <c r="I16" s="732" t="s">
        <v>42</v>
      </c>
      <c r="J16" s="732" t="s">
        <v>42</v>
      </c>
    </row>
    <row r="17" customFormat="false" ht="15.75" hidden="false" customHeight="true" outlineLevel="0" collapsed="false">
      <c r="A17" s="686" t="s">
        <v>133</v>
      </c>
      <c r="B17" s="736"/>
      <c r="C17" s="737"/>
      <c r="D17" s="737" t="s">
        <v>42</v>
      </c>
      <c r="E17" s="737" t="s">
        <v>42</v>
      </c>
      <c r="F17" s="737" t="s">
        <v>42</v>
      </c>
      <c r="G17" s="737" t="s">
        <v>42</v>
      </c>
      <c r="H17" s="737" t="s">
        <v>42</v>
      </c>
      <c r="I17" s="737" t="s">
        <v>42</v>
      </c>
      <c r="J17" s="750" t="s">
        <v>42</v>
      </c>
    </row>
    <row r="18" customFormat="false" ht="15.75" hidden="false" customHeight="true" outlineLevel="0" collapsed="false">
      <c r="A18" s="699" t="s">
        <v>472</v>
      </c>
      <c r="B18" s="740" t="s">
        <v>473</v>
      </c>
      <c r="C18" s="740" t="s">
        <v>474</v>
      </c>
      <c r="D18" s="741" t="s">
        <v>42</v>
      </c>
      <c r="E18" s="732" t="s">
        <v>42</v>
      </c>
      <c r="F18" s="732" t="s">
        <v>42</v>
      </c>
      <c r="G18" s="732" t="s">
        <v>42</v>
      </c>
      <c r="H18" s="741" t="s">
        <v>42</v>
      </c>
      <c r="I18" s="741" t="s">
        <v>42</v>
      </c>
      <c r="J18" s="751" t="s">
        <v>42</v>
      </c>
    </row>
    <row r="19" customFormat="false" ht="15.75" hidden="false" customHeight="true" outlineLevel="0" collapsed="false">
      <c r="A19" s="699" t="s">
        <v>475</v>
      </c>
      <c r="B19" s="740" t="s">
        <v>473</v>
      </c>
      <c r="C19" s="740" t="s">
        <v>474</v>
      </c>
      <c r="D19" s="741" t="s">
        <v>42</v>
      </c>
      <c r="E19" s="732" t="s">
        <v>42</v>
      </c>
      <c r="F19" s="732" t="s">
        <v>42</v>
      </c>
      <c r="G19" s="732" t="s">
        <v>42</v>
      </c>
      <c r="H19" s="741" t="s">
        <v>42</v>
      </c>
      <c r="I19" s="741" t="s">
        <v>42</v>
      </c>
      <c r="J19" s="751" t="s">
        <v>42</v>
      </c>
    </row>
    <row r="20" customFormat="false" ht="15.75" hidden="false" customHeight="true" outlineLevel="0" collapsed="false">
      <c r="A20" s="752" t="s">
        <v>477</v>
      </c>
      <c r="B20" s="753" t="s">
        <v>478</v>
      </c>
      <c r="C20" s="754" t="s">
        <v>474</v>
      </c>
      <c r="D20" s="745" t="s">
        <v>42</v>
      </c>
      <c r="E20" s="745" t="s">
        <v>42</v>
      </c>
      <c r="F20" s="745" t="s">
        <v>42</v>
      </c>
      <c r="G20" s="745" t="s">
        <v>42</v>
      </c>
      <c r="H20" s="745" t="s">
        <v>42</v>
      </c>
      <c r="I20" s="745" t="s">
        <v>42</v>
      </c>
      <c r="J20" s="755" t="s">
        <v>42</v>
      </c>
    </row>
    <row r="21" customFormat="false" ht="15.75" hidden="false" customHeight="true" outlineLevel="0" collapsed="false">
      <c r="A21" s="731" t="s">
        <v>470</v>
      </c>
      <c r="B21" s="756" t="s">
        <v>478</v>
      </c>
      <c r="C21" s="756" t="s">
        <v>474</v>
      </c>
      <c r="D21" s="732" t="s">
        <v>42</v>
      </c>
      <c r="E21" s="732" t="s">
        <v>42</v>
      </c>
      <c r="F21" s="732" t="s">
        <v>42</v>
      </c>
      <c r="G21" s="732" t="s">
        <v>42</v>
      </c>
      <c r="H21" s="732" t="s">
        <v>42</v>
      </c>
      <c r="I21" s="732" t="s">
        <v>42</v>
      </c>
      <c r="J21" s="732" t="s">
        <v>42</v>
      </c>
    </row>
    <row r="22" customFormat="false" ht="15.75" hidden="false" customHeight="true" outlineLevel="0" collapsed="false">
      <c r="A22" s="734" t="s">
        <v>471</v>
      </c>
      <c r="B22" s="756" t="s">
        <v>478</v>
      </c>
      <c r="C22" s="756" t="s">
        <v>474</v>
      </c>
      <c r="D22" s="732" t="s">
        <v>42</v>
      </c>
      <c r="E22" s="732" t="s">
        <v>42</v>
      </c>
      <c r="F22" s="732" t="s">
        <v>42</v>
      </c>
      <c r="G22" s="732" t="s">
        <v>42</v>
      </c>
      <c r="H22" s="732" t="s">
        <v>42</v>
      </c>
      <c r="I22" s="732" t="s">
        <v>42</v>
      </c>
      <c r="J22" s="732" t="s">
        <v>42</v>
      </c>
    </row>
    <row r="23" customFormat="false" ht="15.75" hidden="false" customHeight="true" outlineLevel="0" collapsed="false">
      <c r="A23" s="686" t="s">
        <v>274</v>
      </c>
      <c r="B23" s="757" t="s">
        <v>478</v>
      </c>
      <c r="C23" s="758" t="s">
        <v>474</v>
      </c>
      <c r="D23" s="737" t="s">
        <v>42</v>
      </c>
      <c r="E23" s="737" t="s">
        <v>42</v>
      </c>
      <c r="F23" s="737" t="s">
        <v>42</v>
      </c>
      <c r="G23" s="737" t="s">
        <v>42</v>
      </c>
      <c r="H23" s="737" t="s">
        <v>42</v>
      </c>
      <c r="I23" s="737" t="s">
        <v>42</v>
      </c>
      <c r="J23" s="750" t="s">
        <v>42</v>
      </c>
    </row>
    <row r="24" customFormat="false" ht="15.75" hidden="false" customHeight="true" outlineLevel="0" collapsed="false">
      <c r="A24" s="699" t="s">
        <v>472</v>
      </c>
      <c r="B24" s="740" t="s">
        <v>478</v>
      </c>
      <c r="C24" s="740" t="s">
        <v>474</v>
      </c>
      <c r="D24" s="741" t="s">
        <v>42</v>
      </c>
      <c r="E24" s="732" t="s">
        <v>42</v>
      </c>
      <c r="F24" s="732" t="s">
        <v>42</v>
      </c>
      <c r="G24" s="732" t="s">
        <v>42</v>
      </c>
      <c r="H24" s="741" t="s">
        <v>42</v>
      </c>
      <c r="I24" s="741" t="s">
        <v>42</v>
      </c>
      <c r="J24" s="751" t="s">
        <v>42</v>
      </c>
    </row>
    <row r="25" customFormat="false" ht="15.75" hidden="false" customHeight="true" outlineLevel="0" collapsed="false">
      <c r="A25" s="699" t="s">
        <v>475</v>
      </c>
      <c r="B25" s="740" t="s">
        <v>478</v>
      </c>
      <c r="C25" s="740" t="s">
        <v>474</v>
      </c>
      <c r="D25" s="741" t="s">
        <v>42</v>
      </c>
      <c r="E25" s="732" t="s">
        <v>42</v>
      </c>
      <c r="F25" s="732" t="s">
        <v>42</v>
      </c>
      <c r="G25" s="732" t="s">
        <v>42</v>
      </c>
      <c r="H25" s="741" t="s">
        <v>42</v>
      </c>
      <c r="I25" s="741" t="s">
        <v>42</v>
      </c>
      <c r="J25" s="751" t="s">
        <v>42</v>
      </c>
    </row>
    <row r="26" customFormat="false" ht="18.75" hidden="false" customHeight="true" outlineLevel="0" collapsed="false">
      <c r="A26" s="752" t="s">
        <v>479</v>
      </c>
      <c r="B26" s="744"/>
      <c r="C26" s="745"/>
      <c r="D26" s="759" t="n">
        <v>42</v>
      </c>
      <c r="E26" s="759" t="n">
        <v>23.01093</v>
      </c>
      <c r="F26" s="759" t="n">
        <v>0.903124261904762</v>
      </c>
      <c r="G26" s="759" t="n">
        <v>0.0139920714285714</v>
      </c>
      <c r="H26" s="759" t="n">
        <v>0.96645906</v>
      </c>
      <c r="I26" s="759" t="n">
        <v>0.037931219</v>
      </c>
      <c r="J26" s="760" t="n">
        <v>0.000587667</v>
      </c>
    </row>
    <row r="27" customFormat="false" ht="15.75" hidden="false" customHeight="true" outlineLevel="0" collapsed="false">
      <c r="A27" s="731" t="s">
        <v>470</v>
      </c>
      <c r="B27" s="732"/>
      <c r="C27" s="732"/>
      <c r="D27" s="732" t="s">
        <v>42</v>
      </c>
      <c r="E27" s="732" t="s">
        <v>42</v>
      </c>
      <c r="F27" s="732" t="s">
        <v>42</v>
      </c>
      <c r="G27" s="732" t="s">
        <v>42</v>
      </c>
      <c r="H27" s="732" t="s">
        <v>42</v>
      </c>
      <c r="I27" s="732" t="s">
        <v>42</v>
      </c>
      <c r="J27" s="732" t="s">
        <v>42</v>
      </c>
    </row>
    <row r="28" customFormat="false" ht="16.5" hidden="false" customHeight="true" outlineLevel="0" collapsed="false">
      <c r="A28" s="734" t="s">
        <v>471</v>
      </c>
      <c r="B28" s="732"/>
      <c r="C28" s="732"/>
      <c r="D28" s="732" t="n">
        <v>42</v>
      </c>
      <c r="E28" s="732" t="n">
        <v>23.01093</v>
      </c>
      <c r="F28" s="732" t="n">
        <v>0.903124261904762</v>
      </c>
      <c r="G28" s="732" t="n">
        <v>0.0139920714285714</v>
      </c>
      <c r="H28" s="732" t="n">
        <v>0.96645906</v>
      </c>
      <c r="I28" s="732" t="n">
        <v>0.037931219</v>
      </c>
      <c r="J28" s="732" t="n">
        <v>0.000587667</v>
      </c>
    </row>
    <row r="29" customFormat="false" ht="15.75" hidden="false" customHeight="true" outlineLevel="0" collapsed="false">
      <c r="A29" s="686" t="s">
        <v>480</v>
      </c>
      <c r="B29" s="736"/>
      <c r="C29" s="737"/>
      <c r="D29" s="761" t="n">
        <v>42</v>
      </c>
      <c r="E29" s="761" t="n">
        <v>23.01093</v>
      </c>
      <c r="F29" s="761" t="n">
        <v>0.903124261904762</v>
      </c>
      <c r="G29" s="761" t="n">
        <v>0.0139920714285714</v>
      </c>
      <c r="H29" s="761" t="n">
        <v>0.96645906</v>
      </c>
      <c r="I29" s="761" t="n">
        <v>0.037931219</v>
      </c>
      <c r="J29" s="762" t="n">
        <v>0.000587667</v>
      </c>
    </row>
    <row r="30" customFormat="false" ht="15.75" hidden="false" customHeight="true" outlineLevel="0" collapsed="false">
      <c r="A30" s="699" t="s">
        <v>472</v>
      </c>
      <c r="B30" s="740" t="s">
        <v>473</v>
      </c>
      <c r="C30" s="740" t="s">
        <v>474</v>
      </c>
      <c r="D30" s="741" t="s">
        <v>42</v>
      </c>
      <c r="E30" s="732" t="s">
        <v>42</v>
      </c>
      <c r="F30" s="732" t="s">
        <v>42</v>
      </c>
      <c r="G30" s="732" t="s">
        <v>42</v>
      </c>
      <c r="H30" s="741" t="s">
        <v>42</v>
      </c>
      <c r="I30" s="741" t="s">
        <v>42</v>
      </c>
      <c r="J30" s="751" t="s">
        <v>42</v>
      </c>
    </row>
    <row r="31" customFormat="false" ht="15.75" hidden="false" customHeight="true" outlineLevel="0" collapsed="false">
      <c r="A31" s="699" t="s">
        <v>475</v>
      </c>
      <c r="B31" s="740" t="s">
        <v>473</v>
      </c>
      <c r="C31" s="740" t="s">
        <v>474</v>
      </c>
      <c r="D31" s="741" t="n">
        <v>42</v>
      </c>
      <c r="E31" s="732" t="n">
        <v>23.01093</v>
      </c>
      <c r="F31" s="732" t="n">
        <v>0.903124261904762</v>
      </c>
      <c r="G31" s="732" t="n">
        <v>0.0139920714285714</v>
      </c>
      <c r="H31" s="741" t="n">
        <v>0.96645906</v>
      </c>
      <c r="I31" s="741" t="n">
        <v>0.037931219</v>
      </c>
      <c r="J31" s="763" t="n">
        <v>0.000587667</v>
      </c>
    </row>
    <row r="32" customFormat="false" ht="18.75" hidden="false" customHeight="true" outlineLevel="0" collapsed="false">
      <c r="A32" s="752" t="s">
        <v>481</v>
      </c>
      <c r="B32" s="744"/>
      <c r="C32" s="745"/>
      <c r="D32" s="745" t="s">
        <v>48</v>
      </c>
      <c r="E32" s="745" t="s">
        <v>48</v>
      </c>
      <c r="F32" s="745" t="s">
        <v>48</v>
      </c>
      <c r="G32" s="745" t="s">
        <v>48</v>
      </c>
      <c r="H32" s="745" t="s">
        <v>48</v>
      </c>
      <c r="I32" s="745" t="s">
        <v>48</v>
      </c>
      <c r="J32" s="755" t="s">
        <v>48</v>
      </c>
    </row>
    <row r="33" customFormat="false" ht="15.75" hidden="false" customHeight="true" outlineLevel="0" collapsed="false">
      <c r="A33" s="731" t="s">
        <v>470</v>
      </c>
      <c r="B33" s="756" t="s">
        <v>473</v>
      </c>
      <c r="C33" s="732"/>
      <c r="D33" s="732" t="s">
        <v>48</v>
      </c>
      <c r="E33" s="732" t="s">
        <v>48</v>
      </c>
      <c r="F33" s="732" t="s">
        <v>48</v>
      </c>
      <c r="G33" s="732" t="s">
        <v>48</v>
      </c>
      <c r="H33" s="732" t="s">
        <v>48</v>
      </c>
      <c r="I33" s="732" t="s">
        <v>48</v>
      </c>
      <c r="J33" s="732" t="s">
        <v>48</v>
      </c>
    </row>
    <row r="34" customFormat="false" ht="16.5" hidden="false" customHeight="true" outlineLevel="0" collapsed="false">
      <c r="A34" s="734" t="s">
        <v>471</v>
      </c>
      <c r="B34" s="756" t="s">
        <v>473</v>
      </c>
      <c r="C34" s="732"/>
      <c r="D34" s="732" t="s">
        <v>48</v>
      </c>
      <c r="E34" s="732" t="s">
        <v>48</v>
      </c>
      <c r="F34" s="732" t="s">
        <v>48</v>
      </c>
      <c r="G34" s="732" t="s">
        <v>48</v>
      </c>
      <c r="H34" s="732" t="s">
        <v>48</v>
      </c>
      <c r="I34" s="732" t="s">
        <v>48</v>
      </c>
      <c r="J34" s="732" t="s">
        <v>48</v>
      </c>
    </row>
    <row r="35" customFormat="false" ht="18.75" hidden="false" customHeight="true" outlineLevel="0" collapsed="false">
      <c r="A35" s="752" t="s">
        <v>482</v>
      </c>
      <c r="B35" s="744"/>
      <c r="C35" s="745"/>
      <c r="D35" s="745" t="s">
        <v>48</v>
      </c>
      <c r="E35" s="745" t="s">
        <v>48</v>
      </c>
      <c r="F35" s="745" t="s">
        <v>48</v>
      </c>
      <c r="G35" s="745" t="s">
        <v>48</v>
      </c>
      <c r="H35" s="745" t="s">
        <v>48</v>
      </c>
      <c r="I35" s="745" t="s">
        <v>48</v>
      </c>
      <c r="J35" s="755" t="s">
        <v>48</v>
      </c>
    </row>
    <row r="36" customFormat="false" ht="15.75" hidden="false" customHeight="true" outlineLevel="0" collapsed="false">
      <c r="A36" s="731" t="s">
        <v>470</v>
      </c>
      <c r="B36" s="756" t="s">
        <v>473</v>
      </c>
      <c r="C36" s="732"/>
      <c r="D36" s="732" t="s">
        <v>48</v>
      </c>
      <c r="E36" s="732" t="s">
        <v>48</v>
      </c>
      <c r="F36" s="732" t="s">
        <v>48</v>
      </c>
      <c r="G36" s="732" t="s">
        <v>48</v>
      </c>
      <c r="H36" s="732" t="s">
        <v>48</v>
      </c>
      <c r="I36" s="732" t="s">
        <v>48</v>
      </c>
      <c r="J36" s="732" t="s">
        <v>48</v>
      </c>
    </row>
    <row r="37" customFormat="false" ht="16.5" hidden="false" customHeight="true" outlineLevel="0" collapsed="false">
      <c r="A37" s="734" t="s">
        <v>471</v>
      </c>
      <c r="B37" s="756" t="s">
        <v>473</v>
      </c>
      <c r="C37" s="732"/>
      <c r="D37" s="732" t="s">
        <v>48</v>
      </c>
      <c r="E37" s="732" t="s">
        <v>48</v>
      </c>
      <c r="F37" s="732" t="s">
        <v>48</v>
      </c>
      <c r="G37" s="732" t="s">
        <v>48</v>
      </c>
      <c r="H37" s="732" t="s">
        <v>48</v>
      </c>
      <c r="I37" s="732" t="s">
        <v>48</v>
      </c>
      <c r="J37" s="732" t="s">
        <v>48</v>
      </c>
    </row>
    <row r="38" customFormat="false" ht="18.75" hidden="false" customHeight="true" outlineLevel="0" collapsed="false">
      <c r="A38" s="752" t="s">
        <v>483</v>
      </c>
      <c r="B38" s="744"/>
      <c r="C38" s="745"/>
      <c r="D38" s="745" t="s">
        <v>48</v>
      </c>
      <c r="E38" s="745" t="s">
        <v>48</v>
      </c>
      <c r="F38" s="745" t="s">
        <v>48</v>
      </c>
      <c r="G38" s="745" t="s">
        <v>48</v>
      </c>
      <c r="H38" s="745" t="s">
        <v>48</v>
      </c>
      <c r="I38" s="745" t="s">
        <v>48</v>
      </c>
      <c r="J38" s="755" t="s">
        <v>48</v>
      </c>
    </row>
    <row r="39" customFormat="false" ht="15.75" hidden="false" customHeight="true" outlineLevel="0" collapsed="false">
      <c r="A39" s="731" t="s">
        <v>470</v>
      </c>
      <c r="B39" s="756" t="s">
        <v>473</v>
      </c>
      <c r="C39" s="732"/>
      <c r="D39" s="732" t="s">
        <v>48</v>
      </c>
      <c r="E39" s="732" t="s">
        <v>48</v>
      </c>
      <c r="F39" s="732" t="s">
        <v>48</v>
      </c>
      <c r="G39" s="732" t="s">
        <v>48</v>
      </c>
      <c r="H39" s="732" t="s">
        <v>48</v>
      </c>
      <c r="I39" s="732" t="s">
        <v>48</v>
      </c>
      <c r="J39" s="732" t="s">
        <v>48</v>
      </c>
    </row>
    <row r="40" customFormat="false" ht="16.5" hidden="false" customHeight="true" outlineLevel="0" collapsed="false">
      <c r="A40" s="734" t="s">
        <v>471</v>
      </c>
      <c r="B40" s="756" t="s">
        <v>473</v>
      </c>
      <c r="C40" s="732"/>
      <c r="D40" s="732" t="s">
        <v>48</v>
      </c>
      <c r="E40" s="732" t="s">
        <v>48</v>
      </c>
      <c r="F40" s="732" t="s">
        <v>48</v>
      </c>
      <c r="G40" s="732" t="s">
        <v>48</v>
      </c>
      <c r="H40" s="732" t="s">
        <v>48</v>
      </c>
      <c r="I40" s="732" t="s">
        <v>48</v>
      </c>
      <c r="J40" s="732" t="s">
        <v>48</v>
      </c>
    </row>
    <row r="41" customFormat="false" ht="13.5" hidden="false" customHeight="true" outlineLevel="0" collapsed="false">
      <c r="A41" s="338"/>
      <c r="B41" s="764"/>
      <c r="C41" s="764"/>
      <c r="D41" s="764"/>
      <c r="E41" s="764"/>
      <c r="F41" s="764"/>
      <c r="G41" s="764"/>
      <c r="H41" s="764"/>
      <c r="I41" s="764"/>
      <c r="J41" s="764"/>
    </row>
    <row r="42" customFormat="false" ht="15.75" hidden="false" customHeight="true" outlineLevel="0" collapsed="false">
      <c r="A42" s="557" t="s">
        <v>134</v>
      </c>
      <c r="B42" s="557"/>
      <c r="C42" s="557"/>
      <c r="D42" s="557"/>
      <c r="E42" s="557"/>
      <c r="F42" s="557"/>
      <c r="G42" s="557"/>
      <c r="H42" s="557"/>
      <c r="I42" s="557"/>
      <c r="J42" s="557"/>
    </row>
    <row r="43" customFormat="false" ht="34.5" hidden="false" customHeight="true" outlineLevel="0" collapsed="false">
      <c r="A43" s="592" t="s">
        <v>135</v>
      </c>
      <c r="B43" s="592"/>
      <c r="C43" s="592"/>
      <c r="D43" s="592"/>
      <c r="E43" s="592"/>
      <c r="F43" s="592"/>
      <c r="G43" s="592"/>
      <c r="H43" s="592"/>
      <c r="I43" s="592"/>
      <c r="J43" s="592"/>
    </row>
    <row r="44" customFormat="false" ht="31.5" hidden="false" customHeight="true" outlineLevel="0" collapsed="false">
      <c r="A44" s="765" t="s">
        <v>484</v>
      </c>
      <c r="B44" s="765"/>
      <c r="C44" s="765"/>
      <c r="D44" s="765"/>
      <c r="E44" s="765"/>
      <c r="F44" s="765"/>
      <c r="G44" s="765"/>
      <c r="H44" s="765"/>
      <c r="I44" s="765"/>
      <c r="J44" s="765"/>
    </row>
    <row r="45" customFormat="false" ht="15.75" hidden="false" customHeight="true" outlineLevel="0" collapsed="false">
      <c r="A45" s="765" t="s">
        <v>485</v>
      </c>
      <c r="B45" s="765"/>
      <c r="C45" s="765"/>
      <c r="D45" s="765"/>
      <c r="E45" s="765"/>
      <c r="F45" s="765"/>
      <c r="G45" s="765"/>
      <c r="H45" s="765"/>
      <c r="I45" s="765"/>
      <c r="J45" s="765"/>
    </row>
    <row r="46" customFormat="false" ht="31.5" hidden="false" customHeight="true" outlineLevel="0" collapsed="false">
      <c r="A46" s="765" t="s">
        <v>486</v>
      </c>
      <c r="B46" s="765"/>
      <c r="C46" s="765"/>
      <c r="D46" s="765"/>
      <c r="E46" s="765"/>
      <c r="F46" s="765"/>
      <c r="G46" s="765"/>
      <c r="H46" s="765"/>
      <c r="I46" s="765"/>
      <c r="J46" s="765"/>
    </row>
    <row r="47" customFormat="false" ht="31.5" hidden="false" customHeight="true" outlineLevel="0" collapsed="false">
      <c r="A47" s="765" t="s">
        <v>487</v>
      </c>
      <c r="B47" s="765"/>
      <c r="C47" s="765"/>
      <c r="D47" s="765"/>
      <c r="E47" s="765"/>
      <c r="F47" s="765"/>
      <c r="G47" s="765"/>
      <c r="H47" s="765"/>
      <c r="I47" s="765"/>
      <c r="J47" s="765"/>
    </row>
    <row r="48" customFormat="false" ht="33" hidden="false" customHeight="true" outlineLevel="0" collapsed="false">
      <c r="A48" s="560"/>
      <c r="B48" s="766"/>
      <c r="C48" s="766"/>
      <c r="D48" s="766"/>
      <c r="E48" s="766"/>
      <c r="F48" s="766"/>
      <c r="G48" s="766"/>
      <c r="H48" s="766"/>
      <c r="I48" s="766"/>
      <c r="J48" s="766"/>
    </row>
    <row r="49" customFormat="false" ht="33" hidden="false" customHeight="true" outlineLevel="0" collapsed="false">
      <c r="A49" s="593" t="s">
        <v>488</v>
      </c>
      <c r="B49" s="593"/>
      <c r="C49" s="593"/>
      <c r="D49" s="593"/>
      <c r="E49" s="593"/>
      <c r="F49" s="593"/>
      <c r="G49" s="593"/>
      <c r="H49" s="593"/>
      <c r="I49" s="593"/>
      <c r="J49" s="593"/>
    </row>
    <row r="50" customFormat="false" ht="33" hidden="false" customHeight="true" outlineLevel="0" collapsed="false">
      <c r="A50" s="767" t="s">
        <v>489</v>
      </c>
      <c r="B50" s="767"/>
      <c r="C50" s="767"/>
      <c r="D50" s="767"/>
      <c r="E50" s="767"/>
      <c r="F50" s="767"/>
      <c r="G50" s="767"/>
      <c r="H50" s="767"/>
      <c r="I50" s="767"/>
      <c r="J50" s="768"/>
    </row>
    <row r="51" customFormat="false" ht="24" hidden="false" customHeight="true" outlineLevel="0" collapsed="false">
      <c r="A51" s="767" t="s">
        <v>490</v>
      </c>
      <c r="B51" s="767"/>
      <c r="C51" s="767"/>
      <c r="D51" s="767"/>
      <c r="E51" s="767"/>
      <c r="F51" s="767"/>
      <c r="G51" s="767"/>
      <c r="H51" s="767"/>
      <c r="I51" s="767"/>
      <c r="J51" s="767"/>
    </row>
    <row r="52" customFormat="false" ht="15.75" hidden="false" customHeight="true" outlineLevel="0" collapsed="false">
      <c r="A52" s="767" t="s">
        <v>491</v>
      </c>
      <c r="B52" s="767"/>
      <c r="C52" s="767"/>
      <c r="D52" s="767"/>
      <c r="E52" s="767"/>
      <c r="F52" s="767"/>
      <c r="G52" s="767"/>
      <c r="H52" s="767"/>
      <c r="I52" s="767"/>
      <c r="J52" s="767"/>
    </row>
    <row r="53" customFormat="false" ht="16.5" hidden="false" customHeight="true" outlineLevel="0" collapsed="false">
      <c r="A53" s="767" t="s">
        <v>492</v>
      </c>
      <c r="B53" s="767"/>
      <c r="C53" s="767"/>
      <c r="D53" s="767"/>
      <c r="E53" s="767"/>
      <c r="F53" s="767"/>
      <c r="G53" s="767"/>
      <c r="H53" s="767"/>
      <c r="I53" s="767"/>
      <c r="J53" s="767"/>
    </row>
    <row r="54" customFormat="false" ht="15.75" hidden="false" customHeight="true" outlineLevel="0" collapsed="false">
      <c r="A54" s="767" t="s">
        <v>493</v>
      </c>
      <c r="B54" s="767"/>
      <c r="C54" s="767"/>
      <c r="D54" s="767"/>
      <c r="E54" s="767"/>
      <c r="F54" s="767"/>
      <c r="G54" s="767"/>
      <c r="H54" s="767"/>
      <c r="I54" s="767"/>
      <c r="J54" s="767"/>
    </row>
    <row r="55" customFormat="false" ht="15.75" hidden="false" customHeight="true" outlineLevel="0" collapsed="false">
      <c r="A55" s="769" t="s">
        <v>494</v>
      </c>
      <c r="B55" s="769"/>
      <c r="C55" s="769"/>
      <c r="D55" s="769"/>
      <c r="E55" s="769"/>
      <c r="F55" s="769"/>
      <c r="G55" s="769"/>
      <c r="H55" s="769"/>
      <c r="I55" s="769"/>
      <c r="J55" s="769"/>
    </row>
    <row r="56" customFormat="false" ht="18.75" hidden="false" customHeight="true" outlineLevel="0" collapsed="false">
      <c r="A56" s="593" t="s">
        <v>495</v>
      </c>
      <c r="B56" s="593"/>
      <c r="C56" s="593"/>
      <c r="D56" s="593"/>
      <c r="E56" s="593"/>
      <c r="F56" s="593"/>
      <c r="G56" s="593"/>
      <c r="H56" s="593"/>
      <c r="I56" s="593"/>
      <c r="J56" s="593"/>
      <c r="K56" s="336"/>
    </row>
    <row r="57" customFormat="false" ht="18.75" hidden="false" customHeight="true" outlineLevel="0" collapsed="false">
      <c r="A57" s="593"/>
      <c r="B57" s="593"/>
      <c r="C57" s="593"/>
      <c r="D57" s="593"/>
      <c r="E57" s="593"/>
      <c r="F57" s="593"/>
      <c r="G57" s="593"/>
      <c r="H57" s="593"/>
      <c r="I57" s="593"/>
      <c r="J57" s="593"/>
    </row>
    <row r="58" customFormat="false" ht="41.25" hidden="false" customHeight="true" outlineLevel="0" collapsed="false">
      <c r="A58" s="593"/>
      <c r="B58" s="593"/>
      <c r="C58" s="593"/>
      <c r="D58" s="593"/>
      <c r="E58" s="593"/>
      <c r="F58" s="593"/>
      <c r="G58" s="593"/>
      <c r="H58" s="593"/>
      <c r="I58" s="593"/>
      <c r="J58" s="593"/>
    </row>
    <row r="59" customFormat="false" ht="21.75" hidden="false" customHeight="true" outlineLevel="0" collapsed="false">
      <c r="A59" s="770" t="s">
        <v>496</v>
      </c>
      <c r="B59" s="770"/>
      <c r="C59" s="770"/>
      <c r="D59" s="770"/>
      <c r="E59" s="770"/>
      <c r="F59" s="770"/>
      <c r="G59" s="770"/>
      <c r="H59" s="770"/>
      <c r="I59" s="770"/>
      <c r="J59" s="770"/>
    </row>
    <row r="60" customFormat="false" ht="21.75" hidden="false" customHeight="true" outlineLevel="0" collapsed="false">
      <c r="A60" s="770" t="s">
        <v>497</v>
      </c>
      <c r="B60" s="770"/>
      <c r="C60" s="770"/>
      <c r="D60" s="770"/>
      <c r="E60" s="770"/>
      <c r="F60" s="770"/>
      <c r="G60" s="770"/>
      <c r="H60" s="770"/>
      <c r="I60" s="770"/>
      <c r="J60" s="770"/>
    </row>
    <row r="61" customFormat="false" ht="15.75" hidden="false" customHeight="true" outlineLevel="0" collapsed="false">
      <c r="A61" s="771" t="s">
        <v>498</v>
      </c>
      <c r="B61" s="771"/>
      <c r="C61" s="771"/>
      <c r="D61" s="771"/>
      <c r="E61" s="771"/>
      <c r="F61" s="771"/>
      <c r="G61" s="771"/>
      <c r="H61" s="771"/>
      <c r="I61" s="771"/>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72" customFormat="true" ht="36" hidden="false" customHeight="true" outlineLevel="0" collapsed="false">
      <c r="A73" s="253"/>
      <c r="B73" s="714"/>
      <c r="C73" s="714"/>
      <c r="D73" s="714"/>
      <c r="E73" s="714"/>
      <c r="F73" s="714"/>
      <c r="G73" s="714"/>
      <c r="H73" s="714"/>
      <c r="I73" s="714"/>
      <c r="J73" s="714"/>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4" min="2" style="197" width="9.7"/>
    <col collapsed="false" customWidth="true" hidden="false" outlineLevel="0" max="5" min="5" style="197" width="10.56"/>
    <col collapsed="false" customWidth="true" hidden="false" outlineLevel="0" max="6" min="6" style="197" width="19.85"/>
    <col collapsed="false" customWidth="true" hidden="false" outlineLevel="0" max="7" min="7" style="197" width="18.99"/>
    <col collapsed="false" customWidth="true" hidden="false" outlineLevel="0" max="10" min="8" style="197" width="10.56"/>
    <col collapsed="false" customWidth="true" hidden="false" outlineLevel="0" max="11" min="11" style="197" width="14.41"/>
    <col collapsed="false" customWidth="true" hidden="false" outlineLevel="0" max="12" min="12" style="197" width="12.7"/>
    <col collapsed="false" customWidth="false" hidden="false" outlineLevel="0" max="14" min="13" style="197" width="9.14"/>
    <col collapsed="false" customWidth="true" hidden="false" outlineLevel="0" max="15" min="15" style="197" width="11.28"/>
    <col collapsed="false" customWidth="true" hidden="true" outlineLevel="0" max="16" min="16" style="197" width="11.28"/>
    <col collapsed="false" customWidth="false" hidden="false" outlineLevel="0" max="257" min="17" style="197" width="9.14"/>
  </cols>
  <sheetData>
    <row r="1" customFormat="false" ht="23.25" hidden="false" customHeight="true" outlineLevel="0" collapsed="false">
      <c r="A1" s="773" t="s">
        <v>499</v>
      </c>
      <c r="B1" s="773"/>
      <c r="C1" s="773"/>
      <c r="D1" s="773"/>
      <c r="E1" s="773"/>
      <c r="F1" s="773"/>
      <c r="G1" s="773"/>
      <c r="H1" s="773"/>
      <c r="I1" s="773"/>
      <c r="J1" s="773"/>
      <c r="K1" s="774"/>
      <c r="L1" s="774"/>
      <c r="M1" s="774"/>
      <c r="N1" s="775"/>
    </row>
    <row r="2" customFormat="false" ht="15.75" hidden="false" customHeight="false" outlineLevel="0" collapsed="false">
      <c r="A2" s="776"/>
      <c r="B2" s="776"/>
      <c r="C2" s="775"/>
      <c r="D2" s="775"/>
      <c r="E2" s="775"/>
      <c r="F2" s="775"/>
      <c r="G2" s="775"/>
      <c r="H2" s="775"/>
      <c r="I2" s="775"/>
      <c r="J2" s="777" t="s">
        <v>111</v>
      </c>
      <c r="K2" s="775"/>
      <c r="L2" s="775"/>
      <c r="M2" s="775"/>
      <c r="N2" s="775"/>
    </row>
    <row r="3" customFormat="false" ht="15.75" hidden="false" customHeight="false" outlineLevel="0" collapsed="false">
      <c r="A3" s="778" t="s">
        <v>500</v>
      </c>
      <c r="B3" s="779"/>
      <c r="C3" s="775"/>
      <c r="D3" s="775"/>
      <c r="E3" s="775"/>
      <c r="F3" s="775"/>
      <c r="G3" s="775"/>
      <c r="H3" s="775"/>
      <c r="I3" s="775"/>
      <c r="J3" s="777" t="s">
        <v>112</v>
      </c>
      <c r="K3" s="775"/>
      <c r="L3" s="775"/>
      <c r="M3" s="775"/>
      <c r="N3" s="775"/>
    </row>
    <row r="4" s="783" customFormat="true" ht="15.75" hidden="false" customHeight="false" outlineLevel="0" collapsed="false">
      <c r="A4" s="778" t="s">
        <v>501</v>
      </c>
      <c r="B4" s="780"/>
      <c r="C4" s="781"/>
      <c r="D4" s="781"/>
      <c r="E4" s="781"/>
      <c r="F4" s="781"/>
      <c r="G4" s="781"/>
      <c r="H4" s="781"/>
      <c r="I4" s="781"/>
      <c r="J4" s="782" t="s">
        <v>113</v>
      </c>
      <c r="K4" s="781"/>
      <c r="L4" s="781"/>
      <c r="M4" s="781"/>
      <c r="N4" s="781"/>
    </row>
    <row r="5" customFormat="false" ht="15.75" hidden="false" customHeight="false" outlineLevel="0" collapsed="false">
      <c r="A5" s="776"/>
      <c r="B5" s="776"/>
      <c r="C5" s="775"/>
      <c r="D5" s="784" t="s">
        <v>502</v>
      </c>
      <c r="E5" s="784"/>
      <c r="F5" s="784"/>
      <c r="G5" s="784"/>
      <c r="H5" s="784"/>
      <c r="I5" s="784"/>
      <c r="J5" s="785" t="s">
        <v>503</v>
      </c>
      <c r="K5" s="775"/>
      <c r="L5" s="775"/>
      <c r="M5" s="775"/>
    </row>
    <row r="6" customFormat="false" ht="16.5" hidden="false" customHeight="false" outlineLevel="0" collapsed="false">
      <c r="A6" s="786"/>
      <c r="B6" s="786"/>
      <c r="C6" s="786"/>
      <c r="D6" s="786"/>
      <c r="E6" s="786"/>
      <c r="F6" s="787"/>
      <c r="G6" s="787"/>
      <c r="H6" s="787"/>
      <c r="I6" s="787"/>
      <c r="J6" s="788"/>
      <c r="K6" s="775"/>
      <c r="L6" s="775"/>
      <c r="M6" s="775"/>
      <c r="N6" s="775"/>
    </row>
    <row r="7" customFormat="false" ht="15.75" hidden="false" customHeight="true" outlineLevel="0" collapsed="false">
      <c r="A7" s="789" t="s">
        <v>114</v>
      </c>
      <c r="B7" s="790" t="s">
        <v>504</v>
      </c>
      <c r="C7" s="789" t="s">
        <v>505</v>
      </c>
      <c r="D7" s="789"/>
      <c r="E7" s="789"/>
      <c r="F7" s="789" t="s">
        <v>506</v>
      </c>
      <c r="G7" s="791" t="s">
        <v>507</v>
      </c>
      <c r="H7" s="787"/>
      <c r="I7" s="775"/>
      <c r="J7" s="775"/>
      <c r="K7" s="775"/>
    </row>
    <row r="8" customFormat="false" ht="12.75" hidden="false" customHeight="true" outlineLevel="0" collapsed="false">
      <c r="A8" s="789"/>
      <c r="B8" s="790"/>
      <c r="C8" s="789"/>
      <c r="D8" s="789"/>
      <c r="E8" s="789"/>
      <c r="F8" s="789"/>
      <c r="G8" s="791"/>
      <c r="H8" s="787"/>
      <c r="I8" s="775"/>
      <c r="J8" s="775"/>
      <c r="K8" s="775"/>
    </row>
    <row r="9" customFormat="false" ht="13.5" hidden="false" customHeight="true" outlineLevel="0" collapsed="false">
      <c r="A9" s="789"/>
      <c r="B9" s="790"/>
      <c r="C9" s="789"/>
      <c r="D9" s="789"/>
      <c r="E9" s="789"/>
      <c r="F9" s="789"/>
      <c r="G9" s="791"/>
      <c r="H9" s="787"/>
      <c r="I9" s="775"/>
      <c r="J9" s="775"/>
      <c r="K9" s="775"/>
    </row>
    <row r="10" customFormat="false" ht="19.5" hidden="false" customHeight="false" outlineLevel="0" collapsed="false">
      <c r="A10" s="789"/>
      <c r="B10" s="790"/>
      <c r="C10" s="792" t="s">
        <v>508</v>
      </c>
      <c r="D10" s="792" t="s">
        <v>509</v>
      </c>
      <c r="E10" s="793" t="s">
        <v>510</v>
      </c>
      <c r="F10" s="789"/>
      <c r="G10" s="791"/>
      <c r="H10" s="779"/>
      <c r="I10" s="776"/>
      <c r="J10" s="776"/>
      <c r="K10" s="775"/>
    </row>
    <row r="11" customFormat="false" ht="20.25" hidden="false" customHeight="true" outlineLevel="0" collapsed="false">
      <c r="A11" s="789"/>
      <c r="B11" s="794" t="s">
        <v>511</v>
      </c>
      <c r="C11" s="794"/>
      <c r="D11" s="794"/>
      <c r="E11" s="794"/>
      <c r="F11" s="794"/>
      <c r="G11" s="794"/>
      <c r="H11" s="787"/>
      <c r="I11" s="775"/>
      <c r="J11" s="775"/>
      <c r="K11" s="775"/>
    </row>
    <row r="12" customFormat="false" ht="18.75" hidden="false" customHeight="false" outlineLevel="0" collapsed="false">
      <c r="A12" s="795" t="s">
        <v>120</v>
      </c>
      <c r="B12" s="796"/>
      <c r="C12" s="796"/>
      <c r="D12" s="796"/>
      <c r="E12" s="797"/>
      <c r="F12" s="798"/>
      <c r="G12" s="799"/>
      <c r="H12" s="787"/>
      <c r="I12" s="775"/>
      <c r="J12" s="775"/>
      <c r="K12" s="775"/>
    </row>
    <row r="13" customFormat="false" ht="15.75" hidden="false" customHeight="false" outlineLevel="0" collapsed="false">
      <c r="A13" s="800" t="s">
        <v>512</v>
      </c>
      <c r="B13" s="801"/>
      <c r="C13" s="801"/>
      <c r="D13" s="801"/>
      <c r="E13" s="802"/>
      <c r="F13" s="803"/>
      <c r="G13" s="804" t="n">
        <v>-46.5055929873334</v>
      </c>
      <c r="H13" s="787"/>
      <c r="I13" s="775"/>
      <c r="J13" s="775"/>
      <c r="K13" s="775"/>
    </row>
    <row r="14" customFormat="false" ht="35.25" hidden="false" customHeight="false" outlineLevel="0" collapsed="false">
      <c r="A14" s="805" t="s">
        <v>513</v>
      </c>
      <c r="B14" s="806"/>
      <c r="C14" s="807" t="n">
        <v>-22.170959635</v>
      </c>
      <c r="D14" s="807" t="n">
        <v>-24.3346333523334</v>
      </c>
      <c r="E14" s="808" t="n">
        <v>-46.5055929873334</v>
      </c>
      <c r="F14" s="809"/>
      <c r="G14" s="804" t="n">
        <v>-46.5055929873334</v>
      </c>
      <c r="H14" s="787"/>
      <c r="I14" s="775"/>
      <c r="J14" s="775"/>
      <c r="K14" s="810"/>
    </row>
    <row r="15" customFormat="false" ht="35.25" hidden="false" customHeight="false" outlineLevel="0" collapsed="false">
      <c r="A15" s="805" t="s">
        <v>514</v>
      </c>
      <c r="B15" s="811"/>
      <c r="C15" s="811"/>
      <c r="D15" s="811"/>
      <c r="E15" s="802"/>
      <c r="F15" s="803"/>
      <c r="G15" s="812" t="s">
        <v>124</v>
      </c>
      <c r="H15" s="787"/>
      <c r="I15" s="775"/>
      <c r="J15" s="775"/>
      <c r="K15" s="810"/>
    </row>
    <row r="16" customFormat="false" ht="18.75" hidden="false" customHeight="false" outlineLevel="0" collapsed="false">
      <c r="A16" s="813" t="s">
        <v>133</v>
      </c>
      <c r="B16" s="809"/>
      <c r="C16" s="814" t="s">
        <v>124</v>
      </c>
      <c r="D16" s="814" t="s">
        <v>124</v>
      </c>
      <c r="E16" s="815" t="s">
        <v>124</v>
      </c>
      <c r="F16" s="803"/>
      <c r="G16" s="812" t="s">
        <v>124</v>
      </c>
      <c r="H16" s="787"/>
      <c r="I16" s="775"/>
      <c r="J16" s="775"/>
      <c r="K16" s="810"/>
    </row>
    <row r="17" customFormat="false" ht="15.75" hidden="false" customHeight="true" outlineLevel="0" collapsed="false">
      <c r="A17" s="816" t="s">
        <v>125</v>
      </c>
      <c r="B17" s="817"/>
      <c r="C17" s="818" t="n">
        <v>103.915908589667</v>
      </c>
      <c r="D17" s="818" t="n">
        <v>186.560511315667</v>
      </c>
      <c r="E17" s="819" t="n">
        <v>290.476419905334</v>
      </c>
      <c r="F17" s="820"/>
      <c r="G17" s="804" t="n">
        <v>290.476419905334</v>
      </c>
      <c r="H17" s="787"/>
      <c r="I17" s="775"/>
      <c r="J17" s="775"/>
      <c r="K17" s="775"/>
    </row>
    <row r="18" customFormat="false" ht="16.5" hidden="false" customHeight="true" outlineLevel="0" collapsed="false">
      <c r="A18" s="795" t="s">
        <v>126</v>
      </c>
      <c r="B18" s="796"/>
      <c r="C18" s="796"/>
      <c r="D18" s="796"/>
      <c r="E18" s="821"/>
      <c r="F18" s="822"/>
      <c r="G18" s="823"/>
      <c r="H18" s="787"/>
      <c r="I18" s="775"/>
      <c r="J18" s="775"/>
      <c r="K18" s="775"/>
      <c r="L18" s="102"/>
    </row>
    <row r="19" customFormat="false" ht="15.75" hidden="false" customHeight="true" outlineLevel="0" collapsed="false">
      <c r="A19" s="800" t="s">
        <v>127</v>
      </c>
      <c r="B19" s="824"/>
      <c r="C19" s="825" t="n">
        <v>-1202.768744087</v>
      </c>
      <c r="D19" s="825" t="n">
        <v>-1419.280055056</v>
      </c>
      <c r="E19" s="826" t="n">
        <v>-2622.048799143</v>
      </c>
      <c r="F19" s="803"/>
      <c r="G19" s="804" t="n">
        <v>-2622.048799143</v>
      </c>
      <c r="H19" s="787"/>
      <c r="I19" s="775"/>
      <c r="J19" s="775"/>
      <c r="K19" s="775"/>
      <c r="L19" s="827"/>
    </row>
    <row r="20" customFormat="false" ht="15.75" hidden="false" customHeight="true" outlineLevel="0" collapsed="false">
      <c r="A20" s="828" t="s">
        <v>515</v>
      </c>
      <c r="B20" s="801"/>
      <c r="C20" s="801"/>
      <c r="D20" s="801"/>
      <c r="E20" s="829"/>
      <c r="F20" s="830" t="n">
        <v>243.970826918001</v>
      </c>
      <c r="G20" s="804" t="n">
        <v>0</v>
      </c>
      <c r="H20" s="787"/>
      <c r="I20" s="775"/>
      <c r="J20" s="775"/>
      <c r="K20" s="775"/>
      <c r="L20" s="102"/>
    </row>
    <row r="21" customFormat="false" ht="18.75" hidden="false" customHeight="true" outlineLevel="0" collapsed="false">
      <c r="A21" s="828" t="s">
        <v>516</v>
      </c>
      <c r="B21" s="801"/>
      <c r="C21" s="801"/>
      <c r="D21" s="801"/>
      <c r="E21" s="829"/>
      <c r="F21" s="831" t="n">
        <v>9166.66666666667</v>
      </c>
      <c r="G21" s="804" t="n">
        <v>-2622.048799143</v>
      </c>
      <c r="H21" s="787"/>
      <c r="I21" s="775"/>
      <c r="J21" s="775"/>
      <c r="K21" s="775"/>
      <c r="L21" s="102"/>
    </row>
    <row r="22" customFormat="false" ht="18.75" hidden="false" customHeight="true" outlineLevel="0" collapsed="false">
      <c r="A22" s="800" t="s">
        <v>128</v>
      </c>
      <c r="B22" s="832" t="n">
        <v>0</v>
      </c>
      <c r="C22" s="814" t="s">
        <v>48</v>
      </c>
      <c r="D22" s="814" t="s">
        <v>48</v>
      </c>
      <c r="E22" s="815" t="s">
        <v>48</v>
      </c>
      <c r="F22" s="830" t="n">
        <v>0</v>
      </c>
      <c r="G22" s="830" t="n">
        <v>0</v>
      </c>
      <c r="H22" s="787"/>
      <c r="I22" s="775"/>
      <c r="J22" s="775"/>
      <c r="K22" s="775"/>
      <c r="L22" s="827"/>
    </row>
    <row r="23" customFormat="false" ht="15.75" hidden="false" customHeight="true" outlineLevel="0" collapsed="false">
      <c r="A23" s="800" t="s">
        <v>129</v>
      </c>
      <c r="B23" s="832" t="n">
        <v>0</v>
      </c>
      <c r="C23" s="814" t="s">
        <v>48</v>
      </c>
      <c r="D23" s="814" t="s">
        <v>48</v>
      </c>
      <c r="E23" s="815" t="s">
        <v>48</v>
      </c>
      <c r="F23" s="830" t="n">
        <v>0</v>
      </c>
      <c r="G23" s="830" t="n">
        <v>0</v>
      </c>
      <c r="H23" s="787"/>
      <c r="I23" s="775"/>
      <c r="J23" s="775"/>
      <c r="K23" s="775"/>
      <c r="N23" s="102"/>
    </row>
    <row r="24" customFormat="false" ht="15.75" hidden="false" customHeight="true" outlineLevel="0" collapsed="false">
      <c r="A24" s="816" t="s">
        <v>130</v>
      </c>
      <c r="B24" s="833" t="n">
        <v>0</v>
      </c>
      <c r="C24" s="834" t="s">
        <v>48</v>
      </c>
      <c r="D24" s="834" t="s">
        <v>48</v>
      </c>
      <c r="E24" s="835" t="s">
        <v>48</v>
      </c>
      <c r="F24" s="836" t="n">
        <v>0</v>
      </c>
      <c r="G24" s="837" t="n">
        <v>0</v>
      </c>
      <c r="H24" s="787"/>
      <c r="I24" s="787"/>
      <c r="J24" s="787"/>
      <c r="K24" s="787"/>
      <c r="L24" s="164"/>
    </row>
    <row r="25" customFormat="false" ht="16.5" hidden="false" customHeight="true" outlineLevel="0" collapsed="false">
      <c r="A25" s="838"/>
      <c r="B25" s="838"/>
      <c r="C25" s="838"/>
      <c r="D25" s="838"/>
      <c r="E25" s="838"/>
      <c r="F25" s="838"/>
      <c r="G25" s="838"/>
      <c r="H25" s="838"/>
      <c r="I25" s="838"/>
      <c r="J25" s="838"/>
      <c r="K25" s="838"/>
      <c r="L25" s="838"/>
      <c r="M25" s="838"/>
      <c r="N25" s="838"/>
      <c r="O25" s="839"/>
    </row>
    <row r="26" customFormat="false" ht="16.5" hidden="false" customHeight="true" outlineLevel="0" collapsed="false">
      <c r="A26" s="840" t="s">
        <v>517</v>
      </c>
      <c r="B26" s="841"/>
      <c r="C26" s="841"/>
      <c r="D26" s="841"/>
      <c r="E26" s="841"/>
      <c r="F26" s="841"/>
      <c r="G26" s="841"/>
      <c r="H26" s="841"/>
      <c r="I26" s="841"/>
      <c r="J26" s="841"/>
      <c r="O26" s="827"/>
    </row>
    <row r="27" customFormat="false" ht="21.75" hidden="false" customHeight="true" outlineLevel="0" collapsed="false">
      <c r="A27" s="840" t="s">
        <v>518</v>
      </c>
      <c r="B27" s="841"/>
      <c r="C27" s="841"/>
      <c r="D27" s="841"/>
      <c r="E27" s="841"/>
      <c r="F27" s="841"/>
      <c r="G27" s="841"/>
      <c r="H27" s="841"/>
      <c r="I27" s="841"/>
      <c r="J27" s="841"/>
      <c r="O27" s="827"/>
    </row>
    <row r="28" customFormat="false" ht="18.75" hidden="false" customHeight="true" outlineLevel="0" collapsed="false">
      <c r="A28" s="842" t="s">
        <v>519</v>
      </c>
      <c r="B28" s="841"/>
      <c r="C28" s="841"/>
      <c r="D28" s="841"/>
      <c r="E28" s="841"/>
      <c r="F28" s="841"/>
      <c r="G28" s="841"/>
      <c r="H28" s="841"/>
      <c r="I28" s="841"/>
      <c r="J28" s="841"/>
      <c r="O28" s="827"/>
    </row>
    <row r="29" customFormat="false" ht="22.5" hidden="false" customHeight="true" outlineLevel="0" collapsed="false">
      <c r="A29" s="843" t="s">
        <v>520</v>
      </c>
      <c r="B29" s="844"/>
      <c r="C29" s="844"/>
      <c r="D29" s="844"/>
      <c r="E29" s="844"/>
      <c r="F29" s="844"/>
      <c r="G29" s="844"/>
      <c r="H29" s="844"/>
      <c r="I29" s="844"/>
      <c r="J29" s="844"/>
      <c r="O29" s="827"/>
    </row>
    <row r="30" customFormat="false" ht="18.75" hidden="false" customHeight="true" outlineLevel="0" collapsed="false">
      <c r="A30" s="845" t="s">
        <v>521</v>
      </c>
      <c r="B30" s="844"/>
      <c r="C30" s="844"/>
      <c r="D30" s="844"/>
      <c r="E30" s="844"/>
      <c r="F30" s="844"/>
      <c r="G30" s="844"/>
      <c r="H30" s="844"/>
      <c r="I30" s="844"/>
      <c r="J30" s="844"/>
      <c r="O30" s="827"/>
    </row>
    <row r="31" customFormat="false" ht="19.5" hidden="false" customHeight="true" outlineLevel="0" collapsed="false">
      <c r="A31" s="845" t="s">
        <v>522</v>
      </c>
      <c r="B31" s="844"/>
      <c r="C31" s="844"/>
      <c r="D31" s="844"/>
      <c r="E31" s="844"/>
      <c r="F31" s="844"/>
      <c r="G31" s="844"/>
      <c r="H31" s="844"/>
      <c r="I31" s="844"/>
      <c r="J31" s="844"/>
      <c r="O31" s="827"/>
    </row>
    <row r="32" customFormat="false" ht="19.5" hidden="false" customHeight="true" outlineLevel="0" collapsed="false">
      <c r="A32" s="845" t="s">
        <v>523</v>
      </c>
      <c r="B32" s="844"/>
      <c r="C32" s="844"/>
      <c r="D32" s="844"/>
      <c r="E32" s="844"/>
      <c r="F32" s="844"/>
      <c r="G32" s="844"/>
      <c r="H32" s="844"/>
      <c r="I32" s="844"/>
      <c r="J32" s="844"/>
      <c r="O32" s="827"/>
    </row>
    <row r="33" customFormat="false" ht="24.75" hidden="false" customHeight="true" outlineLevel="0" collapsed="false">
      <c r="A33" s="843" t="s">
        <v>524</v>
      </c>
      <c r="B33" s="844"/>
      <c r="C33" s="844"/>
      <c r="D33" s="844"/>
      <c r="E33" s="844"/>
      <c r="F33" s="844"/>
      <c r="G33" s="844"/>
      <c r="H33" s="844"/>
      <c r="I33" s="844"/>
      <c r="J33" s="844"/>
      <c r="O33" s="827"/>
    </row>
    <row r="34" customFormat="false" ht="22.5" hidden="false" customHeight="true" outlineLevel="0" collapsed="false">
      <c r="A34" s="846" t="s">
        <v>525</v>
      </c>
      <c r="B34" s="844"/>
      <c r="C34" s="844"/>
      <c r="D34" s="844"/>
      <c r="E34" s="844"/>
      <c r="F34" s="844"/>
      <c r="G34" s="844"/>
      <c r="H34" s="844"/>
      <c r="I34" s="844"/>
      <c r="J34" s="844"/>
      <c r="O34" s="827"/>
    </row>
    <row r="35" customFormat="false" ht="19.5" hidden="false" customHeight="true" outlineLevel="0" collapsed="false">
      <c r="A35" s="846" t="s">
        <v>526</v>
      </c>
      <c r="B35" s="844"/>
      <c r="C35" s="844"/>
      <c r="D35" s="844"/>
      <c r="E35" s="844"/>
      <c r="F35" s="844"/>
      <c r="G35" s="844"/>
      <c r="H35" s="844"/>
      <c r="I35" s="844"/>
      <c r="J35" s="844"/>
      <c r="O35" s="827"/>
    </row>
    <row r="36" customFormat="false" ht="16.5" hidden="false" customHeight="true" outlineLevel="0" collapsed="false">
      <c r="A36" s="847" t="s">
        <v>527</v>
      </c>
      <c r="B36" s="844"/>
      <c r="C36" s="844"/>
      <c r="D36" s="844"/>
      <c r="E36" s="844"/>
      <c r="F36" s="844"/>
      <c r="G36" s="844"/>
      <c r="H36" s="844"/>
      <c r="I36" s="844"/>
      <c r="J36" s="844"/>
      <c r="O36" s="827"/>
    </row>
    <row r="37" customFormat="false" ht="18" hidden="false" customHeight="true" outlineLevel="0" collapsed="false">
      <c r="A37" s="847" t="s">
        <v>528</v>
      </c>
      <c r="B37" s="848"/>
      <c r="C37" s="848"/>
      <c r="D37" s="848"/>
      <c r="E37" s="848"/>
      <c r="F37" s="848"/>
      <c r="G37" s="848"/>
      <c r="H37" s="848"/>
      <c r="I37" s="848"/>
      <c r="J37" s="848"/>
      <c r="O37" s="827"/>
    </row>
    <row r="38" customFormat="false" ht="16.5" hidden="false" customHeight="true" outlineLevel="0" collapsed="false">
      <c r="A38" s="847" t="s">
        <v>529</v>
      </c>
      <c r="B38" s="848"/>
      <c r="C38" s="848"/>
      <c r="D38" s="848"/>
      <c r="E38" s="848"/>
      <c r="F38" s="848"/>
      <c r="G38" s="848"/>
      <c r="H38" s="848"/>
      <c r="I38" s="848"/>
      <c r="J38" s="848"/>
      <c r="O38" s="827"/>
    </row>
    <row r="39" customFormat="false" ht="21" hidden="false" customHeight="true" outlineLevel="0" collapsed="false">
      <c r="A39" s="843" t="s">
        <v>530</v>
      </c>
      <c r="B39" s="849"/>
      <c r="C39" s="849"/>
      <c r="D39" s="849"/>
      <c r="E39" s="849"/>
      <c r="F39" s="849"/>
      <c r="G39" s="849"/>
      <c r="H39" s="849"/>
      <c r="I39" s="849"/>
      <c r="J39" s="849"/>
      <c r="O39" s="827"/>
    </row>
    <row r="40" customFormat="false" ht="20.25" hidden="false" customHeight="true" outlineLevel="0" collapsed="false">
      <c r="A40" s="850" t="s">
        <v>531</v>
      </c>
      <c r="B40" s="851"/>
      <c r="C40" s="851"/>
      <c r="D40" s="851"/>
      <c r="E40" s="851"/>
      <c r="F40" s="851"/>
      <c r="G40" s="851"/>
      <c r="H40" s="851"/>
      <c r="I40" s="851"/>
      <c r="J40" s="851"/>
      <c r="O40" s="827"/>
    </row>
    <row r="41" s="85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3" width="2.56"/>
    <col collapsed="false" customWidth="true" hidden="false" outlineLevel="0" max="2" min="2" style="853" width="18.7"/>
    <col collapsed="false" customWidth="true" hidden="false" outlineLevel="0" max="3" min="3" style="853" width="9.28"/>
    <col collapsed="false" customWidth="false" hidden="false" outlineLevel="0" max="12" min="4" style="853" width="7.99"/>
    <col collapsed="false" customWidth="true" hidden="false" outlineLevel="0" max="13" min="13" style="853" width="12.14"/>
    <col collapsed="false" customWidth="false" hidden="false" outlineLevel="0" max="257" min="14" style="853" width="7.99"/>
  </cols>
  <sheetData>
    <row r="4" customFormat="false" ht="12" hidden="false" customHeight="true" outlineLevel="0" collapsed="false">
      <c r="B4" s="853" t="s">
        <v>532</v>
      </c>
      <c r="C4" s="854" t="s">
        <v>111</v>
      </c>
    </row>
    <row r="5" customFormat="false" ht="12" hidden="false" customHeight="true" outlineLevel="0" collapsed="false">
      <c r="C5" s="854"/>
    </row>
    <row r="6" customFormat="false" ht="12" hidden="false" customHeight="true" outlineLevel="0" collapsed="false">
      <c r="B6" s="853" t="s">
        <v>533</v>
      </c>
      <c r="C6" s="854" t="s">
        <v>112</v>
      </c>
    </row>
    <row r="7" customFormat="false" ht="12" hidden="false" customHeight="true" outlineLevel="0" collapsed="false">
      <c r="C7" s="854"/>
    </row>
    <row r="8" customFormat="false" ht="12" hidden="false" customHeight="true" outlineLevel="0" collapsed="false">
      <c r="B8" s="853" t="s">
        <v>534</v>
      </c>
      <c r="C8" s="854" t="s">
        <v>535</v>
      </c>
    </row>
    <row r="9" customFormat="false" ht="12" hidden="false" customHeight="true" outlineLevel="0" collapsed="false">
      <c r="C9" s="854"/>
    </row>
    <row r="10" customFormat="false" ht="12" hidden="false" customHeight="true" outlineLevel="0" collapsed="false">
      <c r="B10" s="853" t="s">
        <v>536</v>
      </c>
      <c r="C10" s="854" t="s">
        <v>537</v>
      </c>
    </row>
    <row r="11" customFormat="false" ht="12" hidden="false" customHeight="true" outlineLevel="0" collapsed="false">
      <c r="C11" s="854"/>
    </row>
    <row r="12" customFormat="false" ht="12" hidden="false" customHeight="true" outlineLevel="0" collapsed="false">
      <c r="B12" s="853" t="s">
        <v>538</v>
      </c>
      <c r="C12" s="854" t="s">
        <v>539</v>
      </c>
    </row>
    <row r="13" customFormat="false" ht="12" hidden="false" customHeight="true" outlineLevel="0" collapsed="false">
      <c r="C13" s="854"/>
    </row>
    <row r="14" customFormat="false" ht="12" hidden="false" customHeight="true" outlineLevel="0" collapsed="false">
      <c r="B14" s="853" t="s">
        <v>540</v>
      </c>
      <c r="C14" s="854"/>
    </row>
    <row r="15" customFormat="false" ht="12" hidden="false" customHeight="true" outlineLevel="0" collapsed="false">
      <c r="C15" s="854"/>
    </row>
    <row r="16" customFormat="false" ht="12" hidden="false" customHeight="true" outlineLevel="0" collapsed="false">
      <c r="B16" s="853" t="s">
        <v>541</v>
      </c>
      <c r="C16" s="854"/>
    </row>
    <row r="17" customFormat="false" ht="12" hidden="false" customHeight="true" outlineLevel="0" collapsed="false">
      <c r="C17" s="854"/>
    </row>
    <row r="18" customFormat="false" ht="12" hidden="false" customHeight="true" outlineLevel="0" collapsed="false">
      <c r="B18" s="853" t="s">
        <v>542</v>
      </c>
      <c r="C18" s="854" t="s">
        <v>543</v>
      </c>
    </row>
    <row r="19" customFormat="false" ht="12" hidden="false" customHeight="true" outlineLevel="0" collapsed="false">
      <c r="C19" s="854"/>
    </row>
    <row r="20" customFormat="false" ht="12" hidden="false" customHeight="true" outlineLevel="0" collapsed="false">
      <c r="C20" s="854"/>
    </row>
    <row r="21" customFormat="false" ht="12" hidden="false" customHeight="true" outlineLevel="0" collapsed="false">
      <c r="C21" s="854"/>
    </row>
    <row r="22" customFormat="false" ht="12" hidden="false" customHeight="true" outlineLevel="0" collapsed="false">
      <c r="C22" s="854"/>
    </row>
    <row r="23" customFormat="false" ht="12" hidden="false" customHeight="true" outlineLevel="0" collapsed="false">
      <c r="C23" s="854"/>
    </row>
    <row r="24" customFormat="false" ht="12" hidden="false" customHeight="true" outlineLevel="0" collapsed="false">
      <c r="B24" s="853" t="s">
        <v>544</v>
      </c>
      <c r="C24" s="854" t="s">
        <v>113</v>
      </c>
    </row>
    <row r="25" customFormat="false" ht="12" hidden="false" customHeight="true" outlineLevel="0" collapsed="false">
      <c r="C25" s="854"/>
    </row>
    <row r="26" customFormat="false" ht="12" hidden="false" customHeight="true" outlineLevel="0" collapsed="false">
      <c r="B26" s="853" t="s">
        <v>545</v>
      </c>
      <c r="C26" s="854"/>
    </row>
    <row r="28" customFormat="false" ht="12" hidden="false" customHeight="true" outlineLevel="0" collapsed="false">
      <c r="B28" s="855" t="s">
        <v>546</v>
      </c>
      <c r="C28" s="853" t="n">
        <v>3</v>
      </c>
    </row>
    <row r="30" customFormat="false" ht="12" hidden="false" customHeight="true" outlineLevel="0" collapsed="false">
      <c r="B30" s="856" t="s">
        <v>547</v>
      </c>
      <c r="C30" s="853" t="s">
        <v>548</v>
      </c>
    </row>
    <row r="33" customFormat="false" ht="12" hidden="false" customHeight="true" outlineLevel="0" collapsed="false">
      <c r="B33" s="856" t="s">
        <v>549</v>
      </c>
    </row>
    <row r="35" customFormat="false" ht="12" hidden="false" customHeight="true" outlineLevel="0" collapsed="false">
      <c r="B35" s="856" t="s">
        <v>550</v>
      </c>
      <c r="C35" s="853" t="s">
        <v>551</v>
      </c>
    </row>
    <row r="37" customFormat="false" ht="12" hidden="false" customHeight="true" outlineLevel="0" collapsed="false">
      <c r="B37" s="856" t="s">
        <v>552</v>
      </c>
      <c r="C37" s="853" t="s">
        <v>551</v>
      </c>
    </row>
    <row r="39" customFormat="false" ht="12" hidden="false" customHeight="true" outlineLevel="0" collapsed="false">
      <c r="B39" s="856" t="s">
        <v>553</v>
      </c>
      <c r="C39" s="853" t="s">
        <v>551</v>
      </c>
    </row>
    <row r="41" customFormat="false" ht="12" hidden="false" customHeight="true" outlineLevel="0" collapsed="false">
      <c r="B41" s="856" t="s">
        <v>554</v>
      </c>
      <c r="C41" s="853" t="s">
        <v>551</v>
      </c>
    </row>
    <row r="43" customFormat="false" ht="12" hidden="false" customHeight="true" outlineLevel="0" collapsed="false">
      <c r="B43" s="856" t="s">
        <v>555</v>
      </c>
      <c r="C43" s="853" t="s">
        <v>551</v>
      </c>
    </row>
    <row r="45" customFormat="false" ht="12" hidden="false" customHeight="true" outlineLevel="0" collapsed="false">
      <c r="B45" s="856" t="s">
        <v>556</v>
      </c>
      <c r="C45" s="853" t="s">
        <v>551</v>
      </c>
    </row>
    <row r="47" customFormat="false" ht="12" hidden="false" customHeight="true" outlineLevel="0" collapsed="false">
      <c r="B47" s="856" t="s">
        <v>557</v>
      </c>
      <c r="C47" s="853" t="s">
        <v>558</v>
      </c>
    </row>
    <row r="48" customFormat="false" ht="12" hidden="false" customHeight="true" outlineLevel="0" collapsed="false">
      <c r="B48" s="856"/>
    </row>
    <row r="49" customFormat="false" ht="12" hidden="false" customHeight="true" outlineLevel="0" collapsed="false">
      <c r="B49" s="856" t="s">
        <v>559</v>
      </c>
      <c r="C49" s="853" t="s">
        <v>55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265179285</v>
      </c>
      <c r="D8" s="117" t="s">
        <v>42</v>
      </c>
      <c r="E8" s="118"/>
      <c r="F8" s="58"/>
      <c r="G8" s="58"/>
      <c r="H8" s="58"/>
      <c r="I8" s="119"/>
      <c r="J8" s="120" t="n">
        <v>2.265179285</v>
      </c>
      <c r="K8" s="102"/>
    </row>
    <row r="9" customFormat="false" ht="16.5" hidden="false" customHeight="false" outlineLevel="0" collapsed="false">
      <c r="A9" s="115"/>
      <c r="B9" s="121" t="s">
        <v>43</v>
      </c>
      <c r="C9" s="58"/>
      <c r="D9" s="122" t="n">
        <v>5.9328535557</v>
      </c>
      <c r="E9" s="123"/>
      <c r="F9" s="124"/>
      <c r="G9" s="124"/>
      <c r="H9" s="125"/>
      <c r="I9" s="126"/>
      <c r="J9" s="127" t="n">
        <v>5.9328535557</v>
      </c>
      <c r="K9" s="102"/>
    </row>
    <row r="10" customFormat="false" ht="15.75" hidden="false" customHeight="true" outlineLevel="0" collapsed="false">
      <c r="A10" s="128" t="s">
        <v>68</v>
      </c>
      <c r="B10" s="129" t="s">
        <v>71</v>
      </c>
      <c r="C10" s="130"/>
      <c r="D10" s="131" t="n">
        <v>0.2521551435</v>
      </c>
      <c r="E10" s="132" t="n">
        <v>1226.65574216955</v>
      </c>
      <c r="F10" s="58"/>
      <c r="G10" s="58"/>
      <c r="H10" s="58"/>
      <c r="I10" s="133"/>
      <c r="J10" s="120" t="n">
        <v>1226.90789731305</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60653471</v>
      </c>
      <c r="D14" s="148" t="s">
        <v>48</v>
      </c>
      <c r="E14" s="147" t="n">
        <v>2.49564957204029</v>
      </c>
      <c r="F14" s="149" t="s">
        <v>48</v>
      </c>
      <c r="G14" s="149" t="s">
        <v>48</v>
      </c>
      <c r="H14" s="150" t="s">
        <v>48</v>
      </c>
      <c r="I14" s="151" t="n">
        <v>2890.75776680377</v>
      </c>
      <c r="J14" s="152" t="n">
        <v>2893.31406984681</v>
      </c>
      <c r="K14" s="102"/>
    </row>
    <row r="15" customFormat="false" ht="26.25" hidden="false" customHeight="true" outlineLevel="0" collapsed="false">
      <c r="A15" s="153" t="s">
        <v>79</v>
      </c>
      <c r="B15" s="153"/>
      <c r="C15" s="154" t="n">
        <v>2.325832756</v>
      </c>
      <c r="D15" s="154" t="n">
        <v>6.1850086992</v>
      </c>
      <c r="E15" s="154" t="n">
        <v>1229.15139174159</v>
      </c>
      <c r="F15" s="154" t="s">
        <v>48</v>
      </c>
      <c r="G15" s="154" t="s">
        <v>48</v>
      </c>
      <c r="H15" s="154" t="s">
        <v>48</v>
      </c>
      <c r="I15" s="154" t="n">
        <v>2890.75776680377</v>
      </c>
      <c r="J15" s="155" t="n">
        <v>4128.42000000056</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162.225877963333</v>
      </c>
    </row>
    <row r="8" s="210" customFormat="true" ht="18.75" hidden="false" customHeight="false" outlineLevel="0" collapsed="false">
      <c r="A8" s="215" t="s">
        <v>121</v>
      </c>
      <c r="B8" s="216" t="n">
        <v>-24.3346333523334</v>
      </c>
      <c r="C8" s="216" t="s">
        <v>42</v>
      </c>
      <c r="D8" s="216" t="s">
        <v>42</v>
      </c>
      <c r="E8" s="217" t="n">
        <v>-24.3346333523334</v>
      </c>
    </row>
    <row r="9" s="210" customFormat="true" ht="31.5" hidden="false" customHeight="false" outlineLevel="0" collapsed="false">
      <c r="A9" s="218" t="s">
        <v>122</v>
      </c>
      <c r="B9" s="216" t="n">
        <v>-24.3346333523334</v>
      </c>
      <c r="C9" s="216" t="s">
        <v>42</v>
      </c>
      <c r="D9" s="216" t="s">
        <v>42</v>
      </c>
      <c r="E9" s="217" t="n">
        <v>-24.3346333523334</v>
      </c>
    </row>
    <row r="10" s="210" customFormat="true" ht="31.5" hidden="false" customHeight="false" outlineLevel="0" collapsed="false">
      <c r="A10" s="218" t="s">
        <v>123</v>
      </c>
      <c r="B10" s="216" t="s">
        <v>124</v>
      </c>
      <c r="C10" s="216" t="s">
        <v>42</v>
      </c>
      <c r="D10" s="216" t="s">
        <v>42</v>
      </c>
      <c r="E10" s="219" t="s">
        <v>124</v>
      </c>
    </row>
    <row r="11" s="210" customFormat="true" ht="16.5" hidden="false" customHeight="false" outlineLevel="0" collapsed="false">
      <c r="A11" s="220" t="s">
        <v>125</v>
      </c>
      <c r="B11" s="216" t="n">
        <v>186.552854315667</v>
      </c>
      <c r="C11" s="216" t="s">
        <v>42</v>
      </c>
      <c r="D11" s="216" t="n">
        <v>2.47E-005</v>
      </c>
      <c r="E11" s="221" t="n">
        <v>186.560511315667</v>
      </c>
    </row>
    <row r="12" s="210" customFormat="true" ht="15.75" hidden="false" customHeight="false" outlineLevel="0" collapsed="false">
      <c r="A12" s="222" t="s">
        <v>126</v>
      </c>
      <c r="B12" s="223"/>
      <c r="C12" s="223"/>
      <c r="D12" s="224"/>
      <c r="E12" s="225" t="n">
        <v>-1419.280055056</v>
      </c>
    </row>
    <row r="13" s="210" customFormat="true" ht="15.75" hidden="false" customHeight="false" outlineLevel="0" collapsed="false">
      <c r="A13" s="220" t="s">
        <v>127</v>
      </c>
      <c r="B13" s="216" t="n">
        <v>-1420.258787425</v>
      </c>
      <c r="C13" s="216" t="n">
        <v>0.037931219</v>
      </c>
      <c r="D13" s="216" t="n">
        <v>0.000587667</v>
      </c>
      <c r="E13" s="217" t="n">
        <v>-1419.280055056</v>
      </c>
    </row>
    <row r="14" s="210" customFormat="true" ht="15.75" hidden="false" customHeight="false" outlineLevel="0" collapsed="false">
      <c r="A14" s="220" t="s">
        <v>128</v>
      </c>
      <c r="B14" s="216" t="s">
        <v>48</v>
      </c>
      <c r="C14" s="216" t="s">
        <v>48</v>
      </c>
      <c r="D14" s="216" t="s">
        <v>48</v>
      </c>
      <c r="E14" s="219" t="s">
        <v>48</v>
      </c>
    </row>
    <row r="15" s="210" customFormat="true" ht="15.75" hidden="false" customHeight="false" outlineLevel="0" collapsed="false">
      <c r="A15" s="220" t="s">
        <v>129</v>
      </c>
      <c r="B15" s="216" t="s">
        <v>48</v>
      </c>
      <c r="C15" s="216" t="s">
        <v>48</v>
      </c>
      <c r="D15" s="216" t="s">
        <v>48</v>
      </c>
      <c r="E15" s="219" t="s">
        <v>48</v>
      </c>
    </row>
    <row r="16" s="210" customFormat="true" ht="16.5" hidden="false" customHeight="false" outlineLevel="0" collapsed="false">
      <c r="A16" s="226" t="s">
        <v>130</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1</v>
      </c>
      <c r="B18" s="213"/>
      <c r="C18" s="213"/>
      <c r="D18" s="213"/>
      <c r="E18" s="231"/>
    </row>
    <row r="19" s="210" customFormat="true" ht="31.5" hidden="false" customHeight="false" outlineLevel="0" collapsed="false">
      <c r="A19" s="232" t="s">
        <v>132</v>
      </c>
      <c r="B19" s="216" t="s">
        <v>124</v>
      </c>
      <c r="C19" s="216" t="s">
        <v>42</v>
      </c>
      <c r="D19" s="216" t="s">
        <v>42</v>
      </c>
      <c r="E19" s="219" t="s">
        <v>124</v>
      </c>
    </row>
    <row r="20" s="210" customFormat="true" ht="16.5" hidden="false" customHeight="false" outlineLevel="0" collapsed="false">
      <c r="A20" s="233" t="s">
        <v>133</v>
      </c>
      <c r="B20" s="233" t="s">
        <v>124</v>
      </c>
      <c r="C20" s="233" t="s">
        <v>42</v>
      </c>
      <c r="D20" s="233" t="s">
        <v>42</v>
      </c>
      <c r="E20" s="228" t="s">
        <v>124</v>
      </c>
    </row>
    <row r="21" s="210" customFormat="true" ht="16.5" hidden="false" customHeight="true" outlineLevel="0" collapsed="false">
      <c r="A21" s="229"/>
      <c r="B21" s="229"/>
      <c r="C21" s="229"/>
      <c r="D21" s="229"/>
      <c r="E21" s="229"/>
    </row>
    <row r="22" s="210" customFormat="true" ht="18.75" hidden="false" customHeight="true" outlineLevel="0" collapsed="false">
      <c r="A22" s="234" t="s">
        <v>134</v>
      </c>
      <c r="B22" s="235"/>
      <c r="C22" s="235"/>
      <c r="D22" s="235"/>
      <c r="E22" s="236"/>
    </row>
    <row r="23" s="210" customFormat="true" ht="47.25" hidden="false" customHeight="true" outlineLevel="0" collapsed="false">
      <c r="A23" s="237" t="s">
        <v>135</v>
      </c>
      <c r="B23" s="237"/>
      <c r="C23" s="237"/>
      <c r="D23" s="237"/>
      <c r="E23" s="237"/>
    </row>
    <row r="24" s="242" customFormat="true" ht="15.75" hidden="false" customHeight="true" outlineLevel="0" collapsed="false">
      <c r="A24" s="238" t="s">
        <v>136</v>
      </c>
      <c r="B24" s="238"/>
      <c r="C24" s="238"/>
      <c r="D24" s="238"/>
      <c r="E24" s="238"/>
      <c r="F24" s="239"/>
      <c r="G24" s="240"/>
      <c r="H24" s="240"/>
      <c r="I24" s="240"/>
      <c r="J24" s="241"/>
    </row>
    <row r="25" s="242" customFormat="true" ht="31.5" hidden="false" customHeight="true" outlineLevel="0" collapsed="false">
      <c r="A25" s="238" t="s">
        <v>137</v>
      </c>
      <c r="B25" s="238"/>
      <c r="C25" s="238"/>
      <c r="D25" s="238"/>
      <c r="E25" s="238"/>
      <c r="F25" s="239"/>
      <c r="G25" s="240"/>
      <c r="H25" s="240"/>
      <c r="I25" s="240"/>
      <c r="J25" s="241"/>
    </row>
    <row r="26" s="242" customFormat="true" ht="31.5" hidden="false" customHeight="true" outlineLevel="0" collapsed="false">
      <c r="A26" s="238" t="s">
        <v>138</v>
      </c>
      <c r="B26" s="238"/>
      <c r="C26" s="238"/>
      <c r="D26" s="238"/>
      <c r="E26" s="238"/>
      <c r="F26" s="239"/>
      <c r="G26" s="240"/>
      <c r="H26" s="240"/>
      <c r="I26" s="240"/>
      <c r="J26" s="241"/>
    </row>
    <row r="27" s="242" customFormat="true" ht="15.75" hidden="false" customHeight="true" outlineLevel="0" collapsed="false">
      <c r="A27" s="238" t="s">
        <v>139</v>
      </c>
      <c r="B27" s="238"/>
      <c r="C27" s="238"/>
      <c r="D27" s="238"/>
      <c r="E27" s="238"/>
      <c r="F27" s="239"/>
      <c r="G27" s="240"/>
      <c r="H27" s="240"/>
      <c r="I27" s="240"/>
      <c r="J27" s="241"/>
    </row>
    <row r="28" s="242" customFormat="true" ht="15.75" hidden="false" customHeight="true" outlineLevel="0" collapsed="false">
      <c r="A28" s="238" t="s">
        <v>140</v>
      </c>
      <c r="B28" s="238"/>
      <c r="C28" s="238"/>
      <c r="D28" s="238"/>
      <c r="E28" s="238"/>
      <c r="F28" s="239"/>
      <c r="G28" s="240"/>
      <c r="H28" s="240"/>
      <c r="I28" s="240"/>
      <c r="J28" s="241"/>
    </row>
    <row r="29" s="242" customFormat="true" ht="31.5" hidden="false" customHeight="true" outlineLevel="0" collapsed="false">
      <c r="A29" s="238" t="s">
        <v>141</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2</v>
      </c>
      <c r="B31" s="245"/>
      <c r="C31" s="245"/>
      <c r="D31" s="245"/>
      <c r="E31" s="246"/>
      <c r="F31" s="247"/>
      <c r="G31" s="247"/>
      <c r="H31" s="247"/>
      <c r="I31" s="247"/>
      <c r="J31" s="248"/>
    </row>
    <row r="32" s="205" customFormat="true" ht="15.75" hidden="false" customHeight="true" outlineLevel="0" collapsed="false">
      <c r="A32" s="249" t="s">
        <v>143</v>
      </c>
      <c r="B32" s="249"/>
      <c r="C32" s="249"/>
      <c r="D32" s="249"/>
      <c r="E32" s="249"/>
      <c r="F32" s="247"/>
      <c r="G32" s="247"/>
      <c r="H32" s="247"/>
      <c r="I32" s="247"/>
      <c r="J32" s="248"/>
    </row>
    <row r="33" s="205" customFormat="true" ht="15.75" hidden="false" customHeight="true" outlineLevel="0" collapsed="false">
      <c r="A33" s="249" t="s">
        <v>144</v>
      </c>
      <c r="B33" s="249"/>
      <c r="C33" s="249"/>
      <c r="D33" s="249"/>
      <c r="E33" s="249"/>
      <c r="F33" s="247"/>
      <c r="G33" s="247"/>
      <c r="H33" s="247"/>
      <c r="I33" s="247"/>
      <c r="J33" s="248"/>
    </row>
    <row r="34" s="205" customFormat="true" ht="15.75" hidden="false" customHeight="true" outlineLevel="0" collapsed="false">
      <c r="A34" s="245" t="s">
        <v>145</v>
      </c>
      <c r="B34" s="245"/>
      <c r="C34" s="245"/>
      <c r="D34" s="245"/>
      <c r="E34" s="245"/>
      <c r="F34" s="247"/>
      <c r="G34" s="247"/>
      <c r="H34" s="247"/>
      <c r="I34" s="247"/>
      <c r="J34" s="248"/>
    </row>
    <row r="35" s="251" customFormat="true" ht="18" hidden="false" customHeight="true" outlineLevel="0" collapsed="false">
      <c r="A35" s="249" t="s">
        <v>146</v>
      </c>
      <c r="B35" s="249"/>
      <c r="C35" s="249"/>
      <c r="D35" s="249"/>
      <c r="E35" s="249"/>
      <c r="F35" s="247"/>
      <c r="G35" s="247"/>
      <c r="H35" s="247"/>
      <c r="I35" s="247"/>
      <c r="J35" s="250"/>
    </row>
    <row r="36" s="251" customFormat="true" ht="18.75" hidden="false" customHeight="true" outlineLevel="0" collapsed="false">
      <c r="A36" s="249" t="s">
        <v>147</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8</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9</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50</v>
      </c>
      <c r="B2" s="255"/>
      <c r="C2" s="255"/>
      <c r="D2" s="255"/>
      <c r="E2" s="255"/>
      <c r="W2" s="256"/>
      <c r="X2" s="256"/>
      <c r="Y2" s="202"/>
      <c r="Z2" s="202" t="s">
        <v>112</v>
      </c>
    </row>
    <row r="3" customFormat="false" ht="18.75" hidden="false" customHeight="false" outlineLevel="0" collapsed="false">
      <c r="A3" s="258" t="s">
        <v>151</v>
      </c>
      <c r="B3" s="258"/>
      <c r="C3" s="258"/>
      <c r="D3" s="258"/>
      <c r="E3" s="258"/>
      <c r="W3" s="256"/>
      <c r="X3" s="256"/>
      <c r="Y3" s="202"/>
      <c r="Z3" s="202" t="s">
        <v>113</v>
      </c>
    </row>
    <row r="4" s="261" customFormat="true" ht="27" hidden="false" customHeight="true" outlineLevel="0" collapsed="false">
      <c r="A4" s="259" t="s">
        <v>152</v>
      </c>
      <c r="B4" s="260"/>
      <c r="C4" s="260"/>
      <c r="D4" s="260"/>
      <c r="E4" s="260"/>
      <c r="F4" s="260"/>
      <c r="G4" s="260"/>
    </row>
    <row r="5" customFormat="false" ht="35.25" hidden="false" customHeight="true" outlineLevel="0" collapsed="false">
      <c r="A5" s="262" t="s">
        <v>153</v>
      </c>
      <c r="B5" s="263" t="s">
        <v>154</v>
      </c>
      <c r="C5" s="263"/>
      <c r="D5" s="263"/>
      <c r="E5" s="264" t="s">
        <v>155</v>
      </c>
      <c r="F5" s="264"/>
      <c r="G5" s="264"/>
      <c r="H5" s="264"/>
      <c r="I5" s="264"/>
      <c r="J5" s="264"/>
      <c r="K5" s="264"/>
      <c r="L5" s="264"/>
      <c r="M5" s="264"/>
      <c r="N5" s="264"/>
      <c r="O5" s="265" t="s">
        <v>156</v>
      </c>
      <c r="P5" s="266" t="s">
        <v>157</v>
      </c>
      <c r="Q5" s="266"/>
      <c r="R5" s="266"/>
      <c r="S5" s="266"/>
      <c r="T5" s="266"/>
      <c r="U5" s="266"/>
      <c r="V5" s="266"/>
      <c r="W5" s="266"/>
      <c r="X5" s="266"/>
      <c r="Y5" s="266"/>
      <c r="Z5" s="265" t="s">
        <v>158</v>
      </c>
    </row>
    <row r="6" customFormat="false" ht="51" hidden="false" customHeight="true" outlineLevel="0" collapsed="false">
      <c r="A6" s="267" t="s">
        <v>159</v>
      </c>
      <c r="B6" s="268" t="s">
        <v>160</v>
      </c>
      <c r="C6" s="269" t="s">
        <v>161</v>
      </c>
      <c r="D6" s="270" t="s">
        <v>162</v>
      </c>
      <c r="E6" s="271" t="s">
        <v>163</v>
      </c>
      <c r="F6" s="271"/>
      <c r="G6" s="271"/>
      <c r="H6" s="272" t="s">
        <v>164</v>
      </c>
      <c r="I6" s="272"/>
      <c r="J6" s="272"/>
      <c r="K6" s="272" t="s">
        <v>165</v>
      </c>
      <c r="L6" s="272" t="s">
        <v>166</v>
      </c>
      <c r="M6" s="273" t="s">
        <v>167</v>
      </c>
      <c r="N6" s="273"/>
      <c r="O6" s="265"/>
      <c r="P6" s="271" t="s">
        <v>168</v>
      </c>
      <c r="Q6" s="271"/>
      <c r="R6" s="271"/>
      <c r="S6" s="272" t="s">
        <v>169</v>
      </c>
      <c r="T6" s="272"/>
      <c r="U6" s="272"/>
      <c r="V6" s="272" t="s">
        <v>170</v>
      </c>
      <c r="W6" s="272" t="s">
        <v>171</v>
      </c>
      <c r="X6" s="274" t="s">
        <v>172</v>
      </c>
      <c r="Y6" s="274"/>
      <c r="Z6" s="265"/>
    </row>
    <row r="7" customFormat="false" ht="60" hidden="false" customHeight="true" outlineLevel="0" collapsed="false">
      <c r="A7" s="267"/>
      <c r="B7" s="268"/>
      <c r="C7" s="269"/>
      <c r="D7" s="270"/>
      <c r="E7" s="275" t="s">
        <v>173</v>
      </c>
      <c r="F7" s="276" t="s">
        <v>174</v>
      </c>
      <c r="G7" s="276" t="s">
        <v>175</v>
      </c>
      <c r="H7" s="277" t="s">
        <v>173</v>
      </c>
      <c r="I7" s="276" t="s">
        <v>174</v>
      </c>
      <c r="J7" s="276" t="s">
        <v>175</v>
      </c>
      <c r="K7" s="272"/>
      <c r="L7" s="272"/>
      <c r="M7" s="278" t="s">
        <v>176</v>
      </c>
      <c r="N7" s="279" t="s">
        <v>177</v>
      </c>
      <c r="O7" s="265"/>
      <c r="P7" s="275" t="s">
        <v>173</v>
      </c>
      <c r="Q7" s="276" t="s">
        <v>174</v>
      </c>
      <c r="R7" s="276" t="s">
        <v>178</v>
      </c>
      <c r="S7" s="277" t="s">
        <v>173</v>
      </c>
      <c r="T7" s="276" t="s">
        <v>174</v>
      </c>
      <c r="U7" s="272" t="s">
        <v>178</v>
      </c>
      <c r="V7" s="272"/>
      <c r="W7" s="272"/>
      <c r="X7" s="278" t="s">
        <v>176</v>
      </c>
      <c r="Y7" s="280" t="s">
        <v>179</v>
      </c>
      <c r="Z7" s="265"/>
    </row>
    <row r="8" customFormat="false" ht="17.25" hidden="false" customHeight="true" outlineLevel="0" collapsed="false">
      <c r="A8" s="267"/>
      <c r="B8" s="268"/>
      <c r="C8" s="281" t="s">
        <v>75</v>
      </c>
      <c r="D8" s="282" t="s">
        <v>75</v>
      </c>
      <c r="E8" s="283" t="s">
        <v>180</v>
      </c>
      <c r="F8" s="283"/>
      <c r="G8" s="283"/>
      <c r="H8" s="283"/>
      <c r="I8" s="283"/>
      <c r="J8" s="283"/>
      <c r="K8" s="283"/>
      <c r="L8" s="283"/>
      <c r="M8" s="283"/>
      <c r="N8" s="283"/>
      <c r="O8" s="284" t="s">
        <v>181</v>
      </c>
      <c r="P8" s="285" t="s">
        <v>182</v>
      </c>
      <c r="Q8" s="285"/>
      <c r="R8" s="285"/>
      <c r="S8" s="285"/>
      <c r="T8" s="285"/>
      <c r="U8" s="285"/>
      <c r="V8" s="285"/>
      <c r="W8" s="285"/>
      <c r="X8" s="285"/>
      <c r="Y8" s="285"/>
      <c r="Z8" s="286" t="s">
        <v>183</v>
      </c>
    </row>
    <row r="9" customFormat="false" ht="16.5" hidden="true" customHeight="true" outlineLevel="0" collapsed="false">
      <c r="A9" s="267"/>
      <c r="B9" s="268"/>
      <c r="C9" s="287"/>
      <c r="D9" s="288" t="s">
        <v>184</v>
      </c>
      <c r="E9" s="289" t="s">
        <v>185</v>
      </c>
      <c r="F9" s="290" t="s">
        <v>186</v>
      </c>
      <c r="G9" s="290" t="s">
        <v>187</v>
      </c>
      <c r="H9" s="290" t="s">
        <v>188</v>
      </c>
      <c r="I9" s="290" t="s">
        <v>189</v>
      </c>
      <c r="J9" s="290" t="s">
        <v>190</v>
      </c>
      <c r="K9" s="290" t="s">
        <v>191</v>
      </c>
      <c r="L9" s="291" t="s">
        <v>192</v>
      </c>
      <c r="M9" s="288" t="s">
        <v>193</v>
      </c>
      <c r="N9" s="292"/>
      <c r="O9" s="292"/>
      <c r="P9" s="289" t="s">
        <v>194</v>
      </c>
      <c r="Q9" s="290" t="s">
        <v>195</v>
      </c>
      <c r="R9" s="290" t="s">
        <v>196</v>
      </c>
      <c r="S9" s="290" t="s">
        <v>197</v>
      </c>
      <c r="T9" s="290" t="s">
        <v>198</v>
      </c>
      <c r="U9" s="290" t="s">
        <v>199</v>
      </c>
      <c r="V9" s="290" t="s">
        <v>200</v>
      </c>
      <c r="W9" s="290" t="s">
        <v>40</v>
      </c>
      <c r="X9" s="291" t="s">
        <v>201</v>
      </c>
      <c r="Y9" s="293"/>
      <c r="Z9" s="294"/>
    </row>
    <row r="10" s="309" customFormat="true" ht="30" hidden="false" customHeight="true" outlineLevel="0" collapsed="false">
      <c r="A10" s="295" t="s">
        <v>202</v>
      </c>
      <c r="B10" s="296"/>
      <c r="C10" s="297" t="n">
        <v>2.325832755</v>
      </c>
      <c r="D10" s="298" t="n">
        <v>0.012993624</v>
      </c>
      <c r="E10" s="299" t="n">
        <v>1.50684723158437</v>
      </c>
      <c r="F10" s="300" t="s">
        <v>42</v>
      </c>
      <c r="G10" s="301" t="n">
        <v>1.50684723158437</v>
      </c>
      <c r="H10" s="302" t="n">
        <v>0.412259692765398</v>
      </c>
      <c r="I10" s="300" t="s">
        <v>42</v>
      </c>
      <c r="J10" s="301" t="n">
        <v>0.412259692765398</v>
      </c>
      <c r="K10" s="303" t="s">
        <v>42</v>
      </c>
      <c r="L10" s="300" t="s">
        <v>42</v>
      </c>
      <c r="M10" s="304" t="n">
        <v>0.943443089384499</v>
      </c>
      <c r="N10" s="305" t="n">
        <v>-0.679999128803481</v>
      </c>
      <c r="O10" s="306" t="n">
        <v>-10.462761477591</v>
      </c>
      <c r="P10" s="299" t="n">
        <v>3.504674648</v>
      </c>
      <c r="Q10" s="307" t="s">
        <v>42</v>
      </c>
      <c r="R10" s="301" t="n">
        <v>3.504674648</v>
      </c>
      <c r="S10" s="302" t="n">
        <v>0.958847097</v>
      </c>
      <c r="T10" s="307" t="s">
        <v>42</v>
      </c>
      <c r="U10" s="301" t="n">
        <v>0.958847097</v>
      </c>
      <c r="V10" s="307" t="s">
        <v>42</v>
      </c>
      <c r="W10" s="307" t="s">
        <v>42</v>
      </c>
      <c r="X10" s="302" t="n">
        <v>2.182032095</v>
      </c>
      <c r="Y10" s="304" t="n">
        <v>-0.008835653</v>
      </c>
      <c r="Z10" s="308" t="n">
        <v>-24.3346333523334</v>
      </c>
    </row>
    <row r="11" customFormat="false" ht="15.75" hidden="false" customHeight="true" outlineLevel="0" collapsed="false">
      <c r="A11" s="310" t="s">
        <v>133</v>
      </c>
      <c r="B11" s="311"/>
      <c r="C11" s="312" t="n">
        <v>2.325832755</v>
      </c>
      <c r="D11" s="313" t="n">
        <v>0.012993624</v>
      </c>
      <c r="E11" s="314" t="n">
        <v>1.50684723158437</v>
      </c>
      <c r="F11" s="315" t="s">
        <v>42</v>
      </c>
      <c r="G11" s="315" t="n">
        <v>1.50684723158437</v>
      </c>
      <c r="H11" s="315" t="n">
        <v>0.412259692765398</v>
      </c>
      <c r="I11" s="315" t="s">
        <v>42</v>
      </c>
      <c r="J11" s="315" t="n">
        <v>0.412259692765398</v>
      </c>
      <c r="K11" s="315" t="s">
        <v>42</v>
      </c>
      <c r="L11" s="315" t="s">
        <v>42</v>
      </c>
      <c r="M11" s="315" t="n">
        <v>0.943443089384499</v>
      </c>
      <c r="N11" s="316" t="n">
        <v>-0.679999128803481</v>
      </c>
      <c r="O11" s="317" t="n">
        <v>-10.462761477591</v>
      </c>
      <c r="P11" s="318" t="n">
        <v>3.504674648</v>
      </c>
      <c r="Q11" s="319" t="s">
        <v>42</v>
      </c>
      <c r="R11" s="320" t="n">
        <v>3.504674648</v>
      </c>
      <c r="S11" s="321" t="n">
        <v>0.958847097</v>
      </c>
      <c r="T11" s="319" t="s">
        <v>42</v>
      </c>
      <c r="U11" s="320" t="n">
        <v>0.958847097</v>
      </c>
      <c r="V11" s="319" t="s">
        <v>42</v>
      </c>
      <c r="W11" s="319" t="s">
        <v>42</v>
      </c>
      <c r="X11" s="321" t="n">
        <v>2.182032095</v>
      </c>
      <c r="Y11" s="322" t="n">
        <v>-0.008835653</v>
      </c>
      <c r="Z11" s="323" t="n">
        <v>-24.3346333523334</v>
      </c>
    </row>
    <row r="12" customFormat="false" ht="30" hidden="false" customHeight="true" outlineLevel="0" collapsed="false">
      <c r="A12" s="324"/>
      <c r="B12" s="325" t="s">
        <v>203</v>
      </c>
      <c r="C12" s="326" t="n">
        <v>0.142550233</v>
      </c>
      <c r="D12" s="327" t="n">
        <v>9.09E-005</v>
      </c>
      <c r="E12" s="328" t="n">
        <v>2.15945750856823</v>
      </c>
      <c r="F12" s="328" t="s">
        <v>42</v>
      </c>
      <c r="G12" s="328" t="n">
        <v>2.15945750856823</v>
      </c>
      <c r="H12" s="328" t="n">
        <v>0.475080654550737</v>
      </c>
      <c r="I12" s="328" t="s">
        <v>42</v>
      </c>
      <c r="J12" s="328" t="n">
        <v>0.475080654550737</v>
      </c>
      <c r="K12" s="328" t="s">
        <v>42</v>
      </c>
      <c r="L12" s="328" t="s">
        <v>42</v>
      </c>
      <c r="M12" s="328" t="n">
        <v>1.62060496941959</v>
      </c>
      <c r="N12" s="329" t="n">
        <v>-0.67986798679868</v>
      </c>
      <c r="O12" s="330" t="n">
        <v>-15.5968126968968</v>
      </c>
      <c r="P12" s="326" t="n">
        <v>0.307831171</v>
      </c>
      <c r="Q12" s="326" t="s">
        <v>42</v>
      </c>
      <c r="R12" s="328" t="n">
        <v>0.307831171</v>
      </c>
      <c r="S12" s="326" t="n">
        <v>0.067722858</v>
      </c>
      <c r="T12" s="326" t="s">
        <v>42</v>
      </c>
      <c r="U12" s="328" t="n">
        <v>0.067722858</v>
      </c>
      <c r="V12" s="326" t="s">
        <v>42</v>
      </c>
      <c r="W12" s="326" t="s">
        <v>42</v>
      </c>
      <c r="X12" s="326" t="n">
        <v>0.230870303</v>
      </c>
      <c r="Y12" s="331" t="n">
        <v>-6.18E-005</v>
      </c>
      <c r="Z12" s="332" t="n">
        <v>-2.223329284</v>
      </c>
    </row>
    <row r="13" customFormat="false" ht="30" hidden="false" customHeight="true" outlineLevel="0" collapsed="false">
      <c r="A13" s="324"/>
      <c r="B13" s="325" t="s">
        <v>204</v>
      </c>
      <c r="C13" s="326" t="n">
        <v>0.491725974</v>
      </c>
      <c r="D13" s="327" t="n">
        <v>0.003766408</v>
      </c>
      <c r="E13" s="328" t="n">
        <v>1.89271340179398</v>
      </c>
      <c r="F13" s="328" t="s">
        <v>42</v>
      </c>
      <c r="G13" s="328" t="n">
        <v>1.89271340179398</v>
      </c>
      <c r="H13" s="328" t="n">
        <v>0.416396948354003</v>
      </c>
      <c r="I13" s="328" t="s">
        <v>42</v>
      </c>
      <c r="J13" s="328" t="n">
        <v>0.416396948354003</v>
      </c>
      <c r="K13" s="328" t="s">
        <v>42</v>
      </c>
      <c r="L13" s="328" t="s">
        <v>42</v>
      </c>
      <c r="M13" s="328" t="n">
        <v>0.258264999358574</v>
      </c>
      <c r="N13" s="329" t="n">
        <v>-0.679999883177818</v>
      </c>
      <c r="O13" s="330" t="n">
        <v>-9.38735837181273</v>
      </c>
      <c r="P13" s="326" t="n">
        <v>0.930696341</v>
      </c>
      <c r="Q13" s="326" t="s">
        <v>42</v>
      </c>
      <c r="R13" s="328" t="n">
        <v>0.930696341</v>
      </c>
      <c r="S13" s="326" t="n">
        <v>0.204753195</v>
      </c>
      <c r="T13" s="326" t="s">
        <v>42</v>
      </c>
      <c r="U13" s="328" t="n">
        <v>0.204753195</v>
      </c>
      <c r="V13" s="326" t="s">
        <v>42</v>
      </c>
      <c r="W13" s="326" t="s">
        <v>42</v>
      </c>
      <c r="X13" s="326" t="n">
        <v>0.126022877</v>
      </c>
      <c r="Y13" s="331" t="n">
        <v>-0.002561157</v>
      </c>
      <c r="Z13" s="332" t="n">
        <v>-4.61600793866667</v>
      </c>
    </row>
    <row r="14" customFormat="false" ht="30" hidden="false" customHeight="true" outlineLevel="0" collapsed="false">
      <c r="A14" s="324"/>
      <c r="B14" s="325" t="s">
        <v>205</v>
      </c>
      <c r="C14" s="326" t="n">
        <v>0.068444047</v>
      </c>
      <c r="D14" s="333" t="s">
        <v>42</v>
      </c>
      <c r="E14" s="328" t="n">
        <v>1.97970954289129</v>
      </c>
      <c r="F14" s="328" t="s">
        <v>42</v>
      </c>
      <c r="G14" s="328" t="n">
        <v>1.97970954289129</v>
      </c>
      <c r="H14" s="328" t="n">
        <v>0.455333200855291</v>
      </c>
      <c r="I14" s="328" t="s">
        <v>42</v>
      </c>
      <c r="J14" s="328" t="n">
        <v>0.455333200855291</v>
      </c>
      <c r="K14" s="328" t="s">
        <v>42</v>
      </c>
      <c r="L14" s="328" t="s">
        <v>42</v>
      </c>
      <c r="M14" s="328" t="n">
        <v>0.793080002998654</v>
      </c>
      <c r="N14" s="334" t="s">
        <v>42</v>
      </c>
      <c r="O14" s="330" t="n">
        <v>-11.8364500713992</v>
      </c>
      <c r="P14" s="326" t="n">
        <v>0.135499333</v>
      </c>
      <c r="Q14" s="326" t="s">
        <v>42</v>
      </c>
      <c r="R14" s="328" t="n">
        <v>0.135499333</v>
      </c>
      <c r="S14" s="326" t="n">
        <v>0.031164847</v>
      </c>
      <c r="T14" s="326" t="s">
        <v>42</v>
      </c>
      <c r="U14" s="328" t="n">
        <v>0.031164847</v>
      </c>
      <c r="V14" s="326" t="s">
        <v>42</v>
      </c>
      <c r="W14" s="326" t="s">
        <v>42</v>
      </c>
      <c r="X14" s="326" t="n">
        <v>0.054281605</v>
      </c>
      <c r="Y14" s="335" t="s">
        <v>42</v>
      </c>
      <c r="Z14" s="332" t="n">
        <v>-0.810134545000001</v>
      </c>
    </row>
    <row r="15" customFormat="false" ht="30" hidden="false" customHeight="true" outlineLevel="0" collapsed="false">
      <c r="A15" s="324"/>
      <c r="B15" s="325" t="s">
        <v>206</v>
      </c>
      <c r="C15" s="326" t="n">
        <v>0.056233348</v>
      </c>
      <c r="D15" s="327" t="n">
        <v>0.007621266</v>
      </c>
      <c r="E15" s="328" t="n">
        <v>1.91954240391307</v>
      </c>
      <c r="F15" s="328" t="s">
        <v>42</v>
      </c>
      <c r="G15" s="328" t="n">
        <v>1.91954240391307</v>
      </c>
      <c r="H15" s="328" t="n">
        <v>0.479885600978266</v>
      </c>
      <c r="I15" s="328" t="s">
        <v>42</v>
      </c>
      <c r="J15" s="328" t="n">
        <v>0.479885600978266</v>
      </c>
      <c r="K15" s="328" t="s">
        <v>42</v>
      </c>
      <c r="L15" s="328" t="s">
        <v>42</v>
      </c>
      <c r="M15" s="328" t="n">
        <v>0.811530001944784</v>
      </c>
      <c r="N15" s="329" t="n">
        <v>-0.680000015745416</v>
      </c>
      <c r="O15" s="330" t="n">
        <v>-11.0323106495455</v>
      </c>
      <c r="P15" s="326" t="n">
        <v>0.107942296</v>
      </c>
      <c r="Q15" s="326" t="s">
        <v>42</v>
      </c>
      <c r="R15" s="328" t="n">
        <v>0.107942296</v>
      </c>
      <c r="S15" s="326" t="n">
        <v>0.026985574</v>
      </c>
      <c r="T15" s="326" t="s">
        <v>42</v>
      </c>
      <c r="U15" s="328" t="n">
        <v>0.026985574</v>
      </c>
      <c r="V15" s="326" t="s">
        <v>42</v>
      </c>
      <c r="W15" s="326" t="s">
        <v>42</v>
      </c>
      <c r="X15" s="326" t="n">
        <v>0.039450163</v>
      </c>
      <c r="Y15" s="331" t="n">
        <v>-0.005182461</v>
      </c>
      <c r="Z15" s="332" t="n">
        <v>-0.620383764000001</v>
      </c>
    </row>
    <row r="16" customFormat="false" ht="30" hidden="false" customHeight="true" outlineLevel="0" collapsed="false">
      <c r="A16" s="324"/>
      <c r="B16" s="325" t="s">
        <v>207</v>
      </c>
      <c r="C16" s="326" t="n">
        <v>0.03644754</v>
      </c>
      <c r="D16" s="333" t="s">
        <v>42</v>
      </c>
      <c r="E16" s="328" t="n">
        <v>2.35316144793311</v>
      </c>
      <c r="F16" s="328" t="s">
        <v>42</v>
      </c>
      <c r="G16" s="328" t="n">
        <v>2.35316144793311</v>
      </c>
      <c r="H16" s="328" t="n">
        <v>0.658885208713675</v>
      </c>
      <c r="I16" s="328" t="s">
        <v>42</v>
      </c>
      <c r="J16" s="328" t="n">
        <v>0.658885208713675</v>
      </c>
      <c r="K16" s="328" t="s">
        <v>42</v>
      </c>
      <c r="L16" s="328" t="s">
        <v>42</v>
      </c>
      <c r="M16" s="328" t="n">
        <v>2.60657498421018</v>
      </c>
      <c r="N16" s="334" t="s">
        <v>42</v>
      </c>
      <c r="O16" s="330" t="n">
        <v>-20.6016126831422</v>
      </c>
      <c r="P16" s="326" t="n">
        <v>0.085766946</v>
      </c>
      <c r="Q16" s="326" t="s">
        <v>42</v>
      </c>
      <c r="R16" s="328" t="n">
        <v>0.085766946</v>
      </c>
      <c r="S16" s="326" t="n">
        <v>0.024014745</v>
      </c>
      <c r="T16" s="326" t="s">
        <v>42</v>
      </c>
      <c r="U16" s="328" t="n">
        <v>0.024014745</v>
      </c>
      <c r="V16" s="326" t="s">
        <v>42</v>
      </c>
      <c r="W16" s="326" t="s">
        <v>42</v>
      </c>
      <c r="X16" s="326" t="n">
        <v>0.095003246</v>
      </c>
      <c r="Y16" s="335" t="s">
        <v>42</v>
      </c>
      <c r="Z16" s="332" t="n">
        <v>-0.750878102333334</v>
      </c>
      <c r="AA16" s="336"/>
    </row>
    <row r="17" customFormat="false" ht="30" hidden="false" customHeight="true" outlineLevel="0" collapsed="false">
      <c r="A17" s="324"/>
      <c r="B17" s="325" t="s">
        <v>208</v>
      </c>
      <c r="C17" s="326" t="n">
        <v>0.178137217</v>
      </c>
      <c r="D17" s="327" t="n">
        <v>0.001181739</v>
      </c>
      <c r="E17" s="328" t="n">
        <v>1.57402140171529</v>
      </c>
      <c r="F17" s="328" t="s">
        <v>42</v>
      </c>
      <c r="G17" s="328" t="n">
        <v>1.57402140171529</v>
      </c>
      <c r="H17" s="328" t="n">
        <v>0.424985779361311</v>
      </c>
      <c r="I17" s="328" t="s">
        <v>42</v>
      </c>
      <c r="J17" s="328" t="n">
        <v>0.424985779361311</v>
      </c>
      <c r="K17" s="328" t="s">
        <v>42</v>
      </c>
      <c r="L17" s="328" t="s">
        <v>42</v>
      </c>
      <c r="M17" s="328" t="n">
        <v>2.3677800017019</v>
      </c>
      <c r="N17" s="329" t="n">
        <v>-0.68000040618106</v>
      </c>
      <c r="O17" s="330" t="n">
        <v>-15.9374182225679</v>
      </c>
      <c r="P17" s="326" t="n">
        <v>0.280391792</v>
      </c>
      <c r="Q17" s="326" t="s">
        <v>42</v>
      </c>
      <c r="R17" s="328" t="n">
        <v>0.280391792</v>
      </c>
      <c r="S17" s="326" t="n">
        <v>0.075705784</v>
      </c>
      <c r="T17" s="326" t="s">
        <v>42</v>
      </c>
      <c r="U17" s="328" t="n">
        <v>0.075705784</v>
      </c>
      <c r="V17" s="326" t="s">
        <v>42</v>
      </c>
      <c r="W17" s="326" t="s">
        <v>42</v>
      </c>
      <c r="X17" s="326" t="n">
        <v>0.418991642</v>
      </c>
      <c r="Y17" s="331" t="n">
        <v>-0.000803583</v>
      </c>
      <c r="Z17" s="332" t="n">
        <v>-2.83904732833334</v>
      </c>
      <c r="AA17" s="336"/>
    </row>
    <row r="18" customFormat="false" ht="30" hidden="false" customHeight="true" outlineLevel="0" collapsed="false">
      <c r="A18" s="324"/>
      <c r="B18" s="325" t="s">
        <v>209</v>
      </c>
      <c r="C18" s="326" t="n">
        <v>0.164546348</v>
      </c>
      <c r="D18" s="333" t="s">
        <v>42</v>
      </c>
      <c r="E18" s="328" t="n">
        <v>1.40356327446416</v>
      </c>
      <c r="F18" s="328" t="s">
        <v>42</v>
      </c>
      <c r="G18" s="328" t="n">
        <v>1.40356327446416</v>
      </c>
      <c r="H18" s="328" t="n">
        <v>0.336855188059233</v>
      </c>
      <c r="I18" s="328" t="s">
        <v>42</v>
      </c>
      <c r="J18" s="328" t="n">
        <v>0.336855188059233</v>
      </c>
      <c r="K18" s="328" t="s">
        <v>42</v>
      </c>
      <c r="L18" s="328" t="s">
        <v>42</v>
      </c>
      <c r="M18" s="328" t="n">
        <v>0.372270000182563</v>
      </c>
      <c r="N18" s="334" t="s">
        <v>42</v>
      </c>
      <c r="O18" s="330" t="n">
        <v>-7.7465243632552</v>
      </c>
      <c r="P18" s="326" t="n">
        <v>0.230951211</v>
      </c>
      <c r="Q18" s="326" t="s">
        <v>42</v>
      </c>
      <c r="R18" s="328" t="n">
        <v>0.230951211</v>
      </c>
      <c r="S18" s="326" t="n">
        <v>0.055428291</v>
      </c>
      <c r="T18" s="326" t="s">
        <v>42</v>
      </c>
      <c r="U18" s="328" t="n">
        <v>0.055428291</v>
      </c>
      <c r="V18" s="326" t="s">
        <v>42</v>
      </c>
      <c r="W18" s="326" t="s">
        <v>42</v>
      </c>
      <c r="X18" s="326" t="n">
        <v>0.061255669</v>
      </c>
      <c r="Y18" s="335" t="s">
        <v>42</v>
      </c>
      <c r="Z18" s="332" t="n">
        <v>-1.27466229366667</v>
      </c>
    </row>
    <row r="19" customFormat="false" ht="30" hidden="false" customHeight="true" outlineLevel="0" collapsed="false">
      <c r="A19" s="324"/>
      <c r="B19" s="325" t="s">
        <v>210</v>
      </c>
      <c r="C19" s="326" t="n">
        <v>0.28826892</v>
      </c>
      <c r="D19" s="327" t="n">
        <v>0.000333311</v>
      </c>
      <c r="E19" s="328" t="n">
        <v>1.68862308499994</v>
      </c>
      <c r="F19" s="328" t="s">
        <v>42</v>
      </c>
      <c r="G19" s="328" t="n">
        <v>1.68862308499994</v>
      </c>
      <c r="H19" s="328" t="n">
        <v>0.47281446435502</v>
      </c>
      <c r="I19" s="328" t="s">
        <v>42</v>
      </c>
      <c r="J19" s="328" t="n">
        <v>0.47281446435502</v>
      </c>
      <c r="K19" s="328" t="s">
        <v>42</v>
      </c>
      <c r="L19" s="328" t="s">
        <v>42</v>
      </c>
      <c r="M19" s="328" t="n">
        <v>1.06155000092399</v>
      </c>
      <c r="N19" s="329" t="n">
        <v>-0.680001560104527</v>
      </c>
      <c r="O19" s="330" t="n">
        <v>-11.8102375633604</v>
      </c>
      <c r="P19" s="326" t="n">
        <v>0.486777553</v>
      </c>
      <c r="Q19" s="326" t="s">
        <v>42</v>
      </c>
      <c r="R19" s="328" t="n">
        <v>0.486777553</v>
      </c>
      <c r="S19" s="326" t="n">
        <v>0.136297715</v>
      </c>
      <c r="T19" s="326" t="s">
        <v>42</v>
      </c>
      <c r="U19" s="328" t="n">
        <v>0.136297715</v>
      </c>
      <c r="V19" s="326" t="s">
        <v>42</v>
      </c>
      <c r="W19" s="326" t="s">
        <v>42</v>
      </c>
      <c r="X19" s="326" t="n">
        <v>0.305658046</v>
      </c>
      <c r="Y19" s="331" t="n">
        <v>-0.000226652</v>
      </c>
      <c r="Z19" s="332" t="n">
        <v>-3.40452442733334</v>
      </c>
    </row>
    <row r="20" customFormat="false" ht="30" hidden="false" customHeight="true" outlineLevel="0" collapsed="false">
      <c r="A20" s="324"/>
      <c r="B20" s="325" t="s">
        <v>211</v>
      </c>
      <c r="C20" s="326" t="n">
        <v>0.188480787</v>
      </c>
      <c r="D20" s="333" t="s">
        <v>42</v>
      </c>
      <c r="E20" s="328" t="n">
        <v>1.55294125549253</v>
      </c>
      <c r="F20" s="328" t="s">
        <v>42</v>
      </c>
      <c r="G20" s="328" t="n">
        <v>1.55294125549253</v>
      </c>
      <c r="H20" s="328" t="n">
        <v>0.465882376647759</v>
      </c>
      <c r="I20" s="328" t="s">
        <v>42</v>
      </c>
      <c r="J20" s="328" t="n">
        <v>0.465882376647759</v>
      </c>
      <c r="K20" s="328" t="s">
        <v>42</v>
      </c>
      <c r="L20" s="328" t="s">
        <v>42</v>
      </c>
      <c r="M20" s="328" t="n">
        <v>0.985869997454966</v>
      </c>
      <c r="N20" s="334" t="s">
        <v>42</v>
      </c>
      <c r="O20" s="330" t="n">
        <v>-11.0172099751826</v>
      </c>
      <c r="P20" s="326" t="n">
        <v>0.29269959</v>
      </c>
      <c r="Q20" s="326" t="s">
        <v>42</v>
      </c>
      <c r="R20" s="328" t="n">
        <v>0.29269959</v>
      </c>
      <c r="S20" s="326" t="n">
        <v>0.087809877</v>
      </c>
      <c r="T20" s="326" t="s">
        <v>42</v>
      </c>
      <c r="U20" s="328" t="n">
        <v>0.087809877</v>
      </c>
      <c r="V20" s="326" t="s">
        <v>42</v>
      </c>
      <c r="W20" s="326" t="s">
        <v>42</v>
      </c>
      <c r="X20" s="326" t="n">
        <v>0.185817553</v>
      </c>
      <c r="Y20" s="335" t="s">
        <v>42</v>
      </c>
      <c r="Z20" s="332" t="n">
        <v>-2.07653240666667</v>
      </c>
    </row>
    <row r="21" customFormat="false" ht="30" hidden="false" customHeight="true" outlineLevel="0" collapsed="false">
      <c r="A21" s="324"/>
      <c r="B21" s="325" t="s">
        <v>212</v>
      </c>
      <c r="C21" s="326" t="n">
        <v>0.022460034</v>
      </c>
      <c r="D21" s="333" t="s">
        <v>42</v>
      </c>
      <c r="E21" s="328" t="n">
        <v>1.96636055849248</v>
      </c>
      <c r="F21" s="328" t="s">
        <v>42</v>
      </c>
      <c r="G21" s="328" t="n">
        <v>1.96636055849248</v>
      </c>
      <c r="H21" s="328" t="n">
        <v>0.629235378717592</v>
      </c>
      <c r="I21" s="328" t="s">
        <v>42</v>
      </c>
      <c r="J21" s="328" t="n">
        <v>0.629235378717592</v>
      </c>
      <c r="K21" s="328" t="s">
        <v>42</v>
      </c>
      <c r="L21" s="328" t="s">
        <v>42</v>
      </c>
      <c r="M21" s="328" t="n">
        <v>2.71570501629695</v>
      </c>
      <c r="N21" s="334" t="s">
        <v>42</v>
      </c>
      <c r="O21" s="330" t="n">
        <v>-19.4747701628591</v>
      </c>
      <c r="P21" s="326" t="n">
        <v>0.044164525</v>
      </c>
      <c r="Q21" s="326" t="s">
        <v>42</v>
      </c>
      <c r="R21" s="328" t="n">
        <v>0.044164525</v>
      </c>
      <c r="S21" s="326" t="n">
        <v>0.014132648</v>
      </c>
      <c r="T21" s="326" t="s">
        <v>42</v>
      </c>
      <c r="U21" s="328" t="n">
        <v>0.014132648</v>
      </c>
      <c r="V21" s="326" t="s">
        <v>42</v>
      </c>
      <c r="W21" s="326" t="s">
        <v>42</v>
      </c>
      <c r="X21" s="326" t="n">
        <v>0.060994827</v>
      </c>
      <c r="Y21" s="335" t="s">
        <v>42</v>
      </c>
      <c r="Z21" s="332" t="n">
        <v>-0.437404</v>
      </c>
    </row>
    <row r="22" customFormat="false" ht="30" hidden="false" customHeight="true" outlineLevel="0" collapsed="false">
      <c r="A22" s="324"/>
      <c r="B22" s="325" t="s">
        <v>213</v>
      </c>
      <c r="C22" s="326" t="n">
        <v>0.015385328</v>
      </c>
      <c r="D22" s="333" t="s">
        <v>42</v>
      </c>
      <c r="E22" s="328" t="n">
        <v>1.28430125116605</v>
      </c>
      <c r="F22" s="328" t="s">
        <v>42</v>
      </c>
      <c r="G22" s="328" t="n">
        <v>1.28430125116605</v>
      </c>
      <c r="H22" s="328" t="n">
        <v>0.449505463906912</v>
      </c>
      <c r="I22" s="328" t="s">
        <v>42</v>
      </c>
      <c r="J22" s="328" t="n">
        <v>0.449505463906912</v>
      </c>
      <c r="K22" s="328" t="s">
        <v>42</v>
      </c>
      <c r="L22" s="328" t="s">
        <v>42</v>
      </c>
      <c r="M22" s="328" t="n">
        <v>3.02230995660281</v>
      </c>
      <c r="N22" s="334" t="s">
        <v>42</v>
      </c>
      <c r="O22" s="330" t="n">
        <v>-17.4390944628112</v>
      </c>
      <c r="P22" s="326" t="n">
        <v>0.019759396</v>
      </c>
      <c r="Q22" s="326" t="s">
        <v>42</v>
      </c>
      <c r="R22" s="328" t="n">
        <v>0.019759396</v>
      </c>
      <c r="S22" s="326" t="n">
        <v>0.006915789</v>
      </c>
      <c r="T22" s="326" t="s">
        <v>42</v>
      </c>
      <c r="U22" s="328" t="n">
        <v>0.006915789</v>
      </c>
      <c r="V22" s="326" t="s">
        <v>42</v>
      </c>
      <c r="W22" s="326" t="s">
        <v>42</v>
      </c>
      <c r="X22" s="326" t="n">
        <v>0.04649923</v>
      </c>
      <c r="Y22" s="335" t="s">
        <v>42</v>
      </c>
      <c r="Z22" s="332" t="n">
        <v>-0.268306188333334</v>
      </c>
    </row>
    <row r="23" customFormat="false" ht="30" hidden="false" customHeight="true" outlineLevel="0" collapsed="false">
      <c r="A23" s="324"/>
      <c r="B23" s="325" t="s">
        <v>214</v>
      </c>
      <c r="C23" s="326" t="n">
        <v>0.000249983</v>
      </c>
      <c r="D23" s="333" t="s">
        <v>42</v>
      </c>
      <c r="E23" s="328" t="n">
        <v>1.80769492325478</v>
      </c>
      <c r="F23" s="328" t="s">
        <v>42</v>
      </c>
      <c r="G23" s="328" t="n">
        <v>1.80769492325478</v>
      </c>
      <c r="H23" s="328" t="n">
        <v>0.723077169247509</v>
      </c>
      <c r="I23" s="328" t="s">
        <v>42</v>
      </c>
      <c r="J23" s="328" t="n">
        <v>0.723077169247509</v>
      </c>
      <c r="K23" s="328" t="s">
        <v>42</v>
      </c>
      <c r="L23" s="328" t="s">
        <v>42</v>
      </c>
      <c r="M23" s="328" t="n">
        <v>3.05540776772821</v>
      </c>
      <c r="N23" s="334" t="s">
        <v>42</v>
      </c>
      <c r="O23" s="330" t="n">
        <v>-20.4826594875118</v>
      </c>
      <c r="P23" s="326" t="n">
        <v>0.000451893</v>
      </c>
      <c r="Q23" s="326" t="s">
        <v>42</v>
      </c>
      <c r="R23" s="328" t="n">
        <v>0.000451893</v>
      </c>
      <c r="S23" s="326" t="n">
        <v>0.000180757</v>
      </c>
      <c r="T23" s="326" t="s">
        <v>42</v>
      </c>
      <c r="U23" s="328" t="n">
        <v>0.000180757</v>
      </c>
      <c r="V23" s="326" t="s">
        <v>42</v>
      </c>
      <c r="W23" s="326" t="s">
        <v>42</v>
      </c>
      <c r="X23" s="326" t="n">
        <v>0.0007638</v>
      </c>
      <c r="Y23" s="335" t="s">
        <v>42</v>
      </c>
      <c r="Z23" s="332" t="n">
        <v>-0.00512031666666667</v>
      </c>
    </row>
    <row r="24" customFormat="false" ht="30" hidden="false" customHeight="true" outlineLevel="0" collapsed="false">
      <c r="A24" s="324"/>
      <c r="B24" s="325" t="s">
        <v>215</v>
      </c>
      <c r="C24" s="326" t="n">
        <v>0.132779539</v>
      </c>
      <c r="D24" s="333" t="s">
        <v>42</v>
      </c>
      <c r="E24" s="328" t="n">
        <v>1.2456799085588</v>
      </c>
      <c r="F24" s="328" t="s">
        <v>42</v>
      </c>
      <c r="G24" s="328" t="n">
        <v>1.2456799085588</v>
      </c>
      <c r="H24" s="328" t="n">
        <v>0.460901570083023</v>
      </c>
      <c r="I24" s="328" t="s">
        <v>42</v>
      </c>
      <c r="J24" s="328" t="n">
        <v>0.460901570083023</v>
      </c>
      <c r="K24" s="328" t="s">
        <v>42</v>
      </c>
      <c r="L24" s="328" t="s">
        <v>42</v>
      </c>
      <c r="M24" s="328" t="n">
        <v>1.74401499465968</v>
      </c>
      <c r="N24" s="334" t="s">
        <v>42</v>
      </c>
      <c r="O24" s="330" t="n">
        <v>-12.6521870687722</v>
      </c>
      <c r="P24" s="326" t="n">
        <v>0.165400804</v>
      </c>
      <c r="Q24" s="326" t="s">
        <v>42</v>
      </c>
      <c r="R24" s="328" t="n">
        <v>0.165400804</v>
      </c>
      <c r="S24" s="326" t="n">
        <v>0.061198298</v>
      </c>
      <c r="T24" s="326" t="s">
        <v>42</v>
      </c>
      <c r="U24" s="328" t="n">
        <v>0.061198298</v>
      </c>
      <c r="V24" s="326" t="s">
        <v>42</v>
      </c>
      <c r="W24" s="326" t="s">
        <v>42</v>
      </c>
      <c r="X24" s="326" t="n">
        <v>0.231569507</v>
      </c>
      <c r="Y24" s="335" t="s">
        <v>42</v>
      </c>
      <c r="Z24" s="332" t="n">
        <v>-1.67995156633333</v>
      </c>
    </row>
    <row r="25" customFormat="false" ht="30" hidden="false" customHeight="true" outlineLevel="0" collapsed="false">
      <c r="A25" s="324"/>
      <c r="B25" s="325" t="s">
        <v>216</v>
      </c>
      <c r="C25" s="326" t="n">
        <v>0.490620424</v>
      </c>
      <c r="D25" s="333" t="s">
        <v>42</v>
      </c>
      <c r="E25" s="328" t="n">
        <v>0.784234373822155</v>
      </c>
      <c r="F25" s="328" t="s">
        <v>42</v>
      </c>
      <c r="G25" s="328" t="n">
        <v>0.784234373822155</v>
      </c>
      <c r="H25" s="328" t="n">
        <v>0.313693750751803</v>
      </c>
      <c r="I25" s="328" t="s">
        <v>42</v>
      </c>
      <c r="J25" s="328" t="n">
        <v>0.313693750751803</v>
      </c>
      <c r="K25" s="328" t="s">
        <v>42</v>
      </c>
      <c r="L25" s="328" t="s">
        <v>42</v>
      </c>
      <c r="M25" s="328" t="n">
        <v>0.429119999292977</v>
      </c>
      <c r="N25" s="334" t="s">
        <v>42</v>
      </c>
      <c r="O25" s="330" t="n">
        <v>-5.59917645417877</v>
      </c>
      <c r="P25" s="326" t="n">
        <v>0.384761401</v>
      </c>
      <c r="Q25" s="326" t="s">
        <v>42</v>
      </c>
      <c r="R25" s="328" t="n">
        <v>0.384761401</v>
      </c>
      <c r="S25" s="326" t="n">
        <v>0.153904561</v>
      </c>
      <c r="T25" s="326" t="s">
        <v>42</v>
      </c>
      <c r="U25" s="328" t="n">
        <v>0.153904561</v>
      </c>
      <c r="V25" s="326" t="s">
        <v>42</v>
      </c>
      <c r="W25" s="326" t="s">
        <v>42</v>
      </c>
      <c r="X25" s="326" t="n">
        <v>0.210535036</v>
      </c>
      <c r="Y25" s="335" t="s">
        <v>42</v>
      </c>
      <c r="Z25" s="332" t="n">
        <v>-2.747070326</v>
      </c>
    </row>
    <row r="26" customFormat="false" ht="30" hidden="false" customHeight="true" outlineLevel="0" collapsed="false">
      <c r="A26" s="324"/>
      <c r="B26" s="325" t="s">
        <v>217</v>
      </c>
      <c r="C26" s="326" t="n">
        <v>0.049503033</v>
      </c>
      <c r="D26" s="333" t="s">
        <v>42</v>
      </c>
      <c r="E26" s="328" t="n">
        <v>0.63794870912253</v>
      </c>
      <c r="F26" s="328" t="s">
        <v>42</v>
      </c>
      <c r="G26" s="328" t="n">
        <v>0.63794870912253</v>
      </c>
      <c r="H26" s="328" t="n">
        <v>0.255179475568699</v>
      </c>
      <c r="I26" s="328" t="s">
        <v>42</v>
      </c>
      <c r="J26" s="328" t="n">
        <v>0.255179475568699</v>
      </c>
      <c r="K26" s="328" t="s">
        <v>42</v>
      </c>
      <c r="L26" s="328" t="s">
        <v>42</v>
      </c>
      <c r="M26" s="328" t="n">
        <v>2.30932498620842</v>
      </c>
      <c r="N26" s="334" t="s">
        <v>42</v>
      </c>
      <c r="O26" s="330" t="n">
        <v>-11.7423282932987</v>
      </c>
      <c r="P26" s="326" t="n">
        <v>0.031580396</v>
      </c>
      <c r="Q26" s="326" t="s">
        <v>42</v>
      </c>
      <c r="R26" s="328" t="n">
        <v>0.031580396</v>
      </c>
      <c r="S26" s="326" t="n">
        <v>0.012632158</v>
      </c>
      <c r="T26" s="326" t="s">
        <v>42</v>
      </c>
      <c r="U26" s="328" t="n">
        <v>0.012632158</v>
      </c>
      <c r="V26" s="326" t="s">
        <v>42</v>
      </c>
      <c r="W26" s="326" t="s">
        <v>42</v>
      </c>
      <c r="X26" s="326" t="n">
        <v>0.114318591</v>
      </c>
      <c r="Y26" s="335" t="s">
        <v>42</v>
      </c>
      <c r="Z26" s="332" t="n">
        <v>-0.581280865000001</v>
      </c>
    </row>
    <row r="27" customFormat="false" ht="20.25" hidden="false" customHeight="true" outlineLevel="0" collapsed="false">
      <c r="A27" s="337"/>
      <c r="B27" s="338"/>
      <c r="C27" s="338"/>
      <c r="D27" s="338"/>
      <c r="E27" s="338"/>
      <c r="F27" s="338"/>
      <c r="G27" s="338"/>
      <c r="H27" s="338"/>
      <c r="I27" s="338"/>
      <c r="J27" s="338"/>
      <c r="K27" s="338"/>
      <c r="L27" s="338"/>
      <c r="M27" s="338"/>
      <c r="N27" s="338"/>
      <c r="O27" s="339"/>
      <c r="P27" s="338"/>
      <c r="Q27" s="338"/>
      <c r="R27" s="338"/>
      <c r="S27" s="338"/>
      <c r="T27" s="338"/>
      <c r="U27" s="338"/>
      <c r="V27" s="338"/>
      <c r="W27" s="338"/>
      <c r="X27" s="338"/>
      <c r="Y27" s="338"/>
      <c r="Z27" s="338"/>
    </row>
    <row r="28" customFormat="false" ht="16.5" hidden="false" customHeight="true" outlineLevel="0" collapsed="false">
      <c r="A28" s="340" t="s">
        <v>13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c r="Z28" s="340"/>
    </row>
    <row r="29" customFormat="false" ht="33" hidden="false" customHeight="true" outlineLevel="0" collapsed="false">
      <c r="A29" s="341" t="s">
        <v>135</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341"/>
      <c r="Z29" s="341"/>
    </row>
    <row r="30" customFormat="false" ht="15.75" hidden="false" customHeight="true" outlineLevel="0" collapsed="false">
      <c r="A30" s="342" t="s">
        <v>218</v>
      </c>
      <c r="B30" s="342"/>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row>
    <row r="31" customFormat="false" ht="15.75" hidden="false" customHeight="true" outlineLevel="0" collapsed="false">
      <c r="A31" s="342"/>
      <c r="B31" s="342"/>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row>
    <row r="32" customFormat="false" ht="15.75" hidden="false" customHeight="true" outlineLevel="0" collapsed="false">
      <c r="A32" s="342"/>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c r="Z32" s="342"/>
    </row>
    <row r="33" customFormat="false" ht="32.25" hidden="false" customHeight="tru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row>
    <row r="34" customFormat="false" ht="32.25" hidden="false" customHeight="true" outlineLevel="0" collapsed="false">
      <c r="A34" s="344" t="s">
        <v>219</v>
      </c>
      <c r="B34" s="344"/>
      <c r="C34" s="344"/>
      <c r="D34" s="344"/>
      <c r="E34" s="344"/>
      <c r="F34" s="344"/>
      <c r="G34" s="344"/>
      <c r="H34" s="344"/>
      <c r="I34" s="344"/>
      <c r="J34" s="344"/>
      <c r="K34" s="344"/>
      <c r="L34" s="344"/>
      <c r="M34" s="344"/>
      <c r="N34" s="344"/>
      <c r="O34" s="344"/>
      <c r="P34" s="344"/>
      <c r="Q34" s="344"/>
      <c r="R34" s="344"/>
      <c r="S34" s="344"/>
      <c r="T34" s="344"/>
      <c r="U34" s="344"/>
      <c r="V34" s="344"/>
      <c r="W34" s="344"/>
      <c r="X34" s="344"/>
      <c r="Y34" s="344"/>
    </row>
    <row r="35" customFormat="false" ht="32.25" hidden="false" customHeight="true" outlineLevel="0" collapsed="false">
      <c r="A35" s="344" t="s">
        <v>220</v>
      </c>
      <c r="B35" s="344"/>
      <c r="C35" s="344"/>
      <c r="D35" s="344"/>
      <c r="E35" s="344"/>
      <c r="F35" s="344"/>
      <c r="G35" s="344"/>
      <c r="H35" s="344"/>
      <c r="I35" s="344"/>
      <c r="J35" s="344"/>
      <c r="K35" s="344"/>
      <c r="L35" s="344"/>
      <c r="M35" s="344"/>
      <c r="N35" s="344"/>
      <c r="O35" s="344"/>
      <c r="P35" s="344"/>
      <c r="Q35" s="344"/>
      <c r="R35" s="344"/>
      <c r="S35" s="344"/>
      <c r="T35" s="344"/>
      <c r="U35" s="344"/>
      <c r="V35" s="344"/>
      <c r="W35" s="344"/>
      <c r="X35" s="344"/>
      <c r="Y35" s="344"/>
    </row>
    <row r="36" customFormat="false" ht="39" hidden="false" customHeight="true" outlineLevel="0" collapsed="false">
      <c r="A36" s="344" t="s">
        <v>221</v>
      </c>
      <c r="B36" s="344"/>
      <c r="C36" s="344"/>
      <c r="D36" s="344"/>
      <c r="E36" s="344"/>
      <c r="F36" s="344"/>
      <c r="G36" s="344"/>
      <c r="H36" s="344"/>
      <c r="I36" s="344"/>
      <c r="J36" s="344"/>
      <c r="K36" s="344"/>
      <c r="L36" s="344"/>
      <c r="M36" s="344"/>
      <c r="N36" s="344"/>
      <c r="O36" s="344"/>
      <c r="P36" s="344"/>
      <c r="Q36" s="344"/>
      <c r="R36" s="344"/>
      <c r="S36" s="344"/>
      <c r="T36" s="344"/>
      <c r="U36" s="344"/>
      <c r="V36" s="344"/>
      <c r="W36" s="344"/>
      <c r="X36" s="345"/>
      <c r="Y36" s="98"/>
    </row>
    <row r="37" customFormat="false" ht="36" hidden="false" customHeight="true" outlineLevel="0" collapsed="false">
      <c r="A37" s="346" t="s">
        <v>222</v>
      </c>
      <c r="B37" s="347"/>
      <c r="C37" s="347"/>
      <c r="D37" s="347"/>
      <c r="E37" s="347"/>
      <c r="F37" s="347"/>
      <c r="G37" s="347"/>
      <c r="H37" s="347"/>
      <c r="I37" s="347"/>
      <c r="J37" s="347"/>
      <c r="K37" s="347"/>
      <c r="L37" s="347"/>
      <c r="M37" s="347"/>
      <c r="N37" s="347"/>
      <c r="O37" s="347"/>
      <c r="P37" s="347"/>
      <c r="Q37" s="347"/>
      <c r="R37" s="347"/>
      <c r="S37" s="347"/>
      <c r="T37" s="347"/>
      <c r="U37" s="347"/>
      <c r="V37" s="347"/>
      <c r="W37" s="347"/>
      <c r="X37" s="347"/>
      <c r="Y37" s="348"/>
    </row>
    <row r="38" customFormat="false" ht="19.5" hidden="false" customHeight="true" outlineLevel="0" collapsed="false">
      <c r="A38" s="349" t="s">
        <v>223</v>
      </c>
      <c r="B38" s="349"/>
      <c r="C38" s="349"/>
      <c r="D38" s="349"/>
      <c r="E38" s="349"/>
      <c r="F38" s="349"/>
      <c r="G38" s="349"/>
      <c r="H38" s="349"/>
      <c r="I38" s="349"/>
      <c r="J38" s="349"/>
      <c r="K38" s="349"/>
      <c r="L38" s="349"/>
      <c r="M38" s="349"/>
      <c r="N38" s="349"/>
      <c r="O38" s="349"/>
      <c r="P38" s="349"/>
      <c r="Q38" s="349"/>
      <c r="R38" s="349"/>
      <c r="S38" s="350"/>
      <c r="T38" s="350"/>
      <c r="U38" s="350"/>
      <c r="V38" s="350"/>
      <c r="W38" s="350"/>
      <c r="X38" s="350"/>
      <c r="Y38" s="98"/>
    </row>
    <row r="39" customFormat="false" ht="18.75" hidden="false" customHeight="true" outlineLevel="0" collapsed="false">
      <c r="A39" s="351" t="s">
        <v>224</v>
      </c>
      <c r="B39" s="351"/>
      <c r="C39" s="351"/>
      <c r="D39" s="351"/>
      <c r="E39" s="351"/>
      <c r="F39" s="351"/>
      <c r="G39" s="351"/>
      <c r="H39" s="351"/>
      <c r="I39" s="351"/>
      <c r="J39" s="351"/>
      <c r="K39" s="351"/>
      <c r="L39" s="351"/>
      <c r="M39" s="351"/>
      <c r="N39" s="351"/>
      <c r="O39" s="351"/>
      <c r="P39" s="351"/>
      <c r="Q39" s="351"/>
      <c r="R39" s="351"/>
      <c r="S39" s="351"/>
      <c r="T39" s="351"/>
      <c r="U39" s="351"/>
      <c r="V39" s="351"/>
      <c r="W39" s="351"/>
      <c r="X39" s="352"/>
      <c r="Y39" s="353"/>
    </row>
    <row r="40" customFormat="false" ht="19.5" hidden="false" customHeight="true" outlineLevel="0" collapsed="false">
      <c r="A40" s="344" t="s">
        <v>225</v>
      </c>
      <c r="B40" s="344"/>
      <c r="C40" s="344"/>
      <c r="D40" s="344"/>
      <c r="E40" s="344"/>
      <c r="F40" s="344"/>
      <c r="G40" s="344"/>
      <c r="H40" s="344"/>
      <c r="I40" s="344"/>
      <c r="J40" s="344"/>
      <c r="K40" s="344"/>
      <c r="L40" s="344"/>
      <c r="M40" s="344"/>
      <c r="N40" s="344"/>
      <c r="O40" s="344"/>
      <c r="P40" s="344"/>
      <c r="Q40" s="344"/>
      <c r="R40" s="344"/>
      <c r="S40" s="344"/>
      <c r="T40" s="344"/>
      <c r="U40" s="344"/>
      <c r="V40" s="344"/>
      <c r="W40" s="344"/>
      <c r="X40" s="352"/>
      <c r="Y40" s="98"/>
    </row>
    <row r="41" customFormat="false" ht="40.5" hidden="false" customHeight="true" outlineLevel="0" collapsed="false">
      <c r="A41" s="354" t="s">
        <v>226</v>
      </c>
      <c r="B41" s="354"/>
      <c r="C41" s="354"/>
      <c r="D41" s="354"/>
      <c r="E41" s="354"/>
      <c r="F41" s="354"/>
      <c r="G41" s="354"/>
      <c r="H41" s="354"/>
      <c r="I41" s="354"/>
      <c r="J41" s="354"/>
      <c r="K41" s="354"/>
      <c r="L41" s="354"/>
      <c r="M41" s="354"/>
      <c r="N41" s="354"/>
      <c r="O41" s="354"/>
      <c r="P41" s="354"/>
      <c r="Q41" s="354"/>
      <c r="R41" s="354"/>
      <c r="S41" s="354"/>
      <c r="T41" s="354"/>
      <c r="U41" s="354"/>
      <c r="V41" s="354"/>
      <c r="W41" s="354"/>
      <c r="X41" s="352"/>
      <c r="Y41" s="98"/>
    </row>
    <row r="42" customFormat="false" ht="19.5" hidden="false" customHeight="true" outlineLevel="0" collapsed="false">
      <c r="A42" s="344" t="s">
        <v>227</v>
      </c>
      <c r="B42" s="344"/>
      <c r="C42" s="344"/>
      <c r="D42" s="344"/>
      <c r="E42" s="344"/>
      <c r="F42" s="344"/>
      <c r="G42" s="344"/>
      <c r="H42" s="344"/>
      <c r="I42" s="344"/>
      <c r="J42" s="344"/>
      <c r="K42" s="344"/>
      <c r="L42" s="344"/>
      <c r="M42" s="344"/>
      <c r="N42" s="344"/>
      <c r="O42" s="344"/>
      <c r="P42" s="344"/>
      <c r="Q42" s="344"/>
      <c r="R42" s="344"/>
      <c r="S42" s="344"/>
      <c r="T42" s="344"/>
      <c r="U42" s="344"/>
      <c r="V42" s="344"/>
      <c r="W42" s="344"/>
      <c r="X42" s="344"/>
      <c r="Y42" s="344"/>
    </row>
    <row r="43" customFormat="false" ht="19.5" hidden="false" customHeight="true" outlineLevel="0" collapsed="false">
      <c r="A43" s="354" t="s">
        <v>228</v>
      </c>
      <c r="B43" s="354"/>
      <c r="C43" s="354"/>
      <c r="D43" s="354"/>
      <c r="E43" s="354"/>
      <c r="F43" s="354"/>
      <c r="G43" s="354"/>
      <c r="H43" s="354"/>
      <c r="I43" s="354"/>
      <c r="J43" s="354"/>
      <c r="K43" s="354"/>
      <c r="L43" s="354"/>
      <c r="M43" s="354"/>
      <c r="N43" s="354"/>
      <c r="O43" s="354"/>
      <c r="P43" s="354"/>
      <c r="Q43" s="354"/>
      <c r="R43" s="354"/>
      <c r="S43" s="354"/>
      <c r="T43" s="354"/>
      <c r="U43" s="354"/>
      <c r="V43" s="354"/>
      <c r="W43" s="354"/>
    </row>
    <row r="44" customFormat="false" ht="35.25" hidden="false" customHeight="true" outlineLevel="0" collapsed="false"/>
    <row r="45" customFormat="false" ht="25.5" hidden="false" customHeight="true" outlineLevel="0" collapsed="false">
      <c r="A45" s="355"/>
      <c r="T45" s="356"/>
      <c r="U45" s="356"/>
      <c r="V45" s="356"/>
      <c r="W45" s="356"/>
      <c r="X45" s="357"/>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8" t="s">
        <v>229</v>
      </c>
      <c r="B1" s="358"/>
      <c r="C1" s="358"/>
      <c r="D1" s="358"/>
      <c r="E1" s="358"/>
      <c r="F1" s="358"/>
      <c r="G1" s="358"/>
      <c r="H1" s="358"/>
      <c r="I1" s="358"/>
      <c r="J1" s="358"/>
      <c r="K1" s="358"/>
      <c r="L1" s="358"/>
      <c r="M1" s="358"/>
      <c r="N1" s="358"/>
      <c r="O1" s="358"/>
      <c r="P1" s="358"/>
      <c r="Q1" s="358"/>
      <c r="R1" s="358"/>
      <c r="S1" s="358"/>
      <c r="T1" s="358"/>
      <c r="U1" s="358"/>
      <c r="V1" s="358"/>
      <c r="W1" s="358"/>
      <c r="X1" s="359"/>
      <c r="Y1" s="359"/>
      <c r="Z1" s="202" t="s">
        <v>111</v>
      </c>
    </row>
    <row r="2" customFormat="false" ht="15.75" hidden="false" customHeight="false" outlineLevel="0" collapsed="false">
      <c r="A2" s="360" t="s">
        <v>150</v>
      </c>
      <c r="B2" s="360"/>
      <c r="C2" s="360"/>
      <c r="D2" s="360"/>
      <c r="E2" s="360"/>
      <c r="F2" s="360"/>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58" t="s">
        <v>151</v>
      </c>
      <c r="B3" s="358"/>
      <c r="C3" s="358"/>
      <c r="D3" s="358"/>
      <c r="E3" s="358"/>
      <c r="F3" s="358"/>
      <c r="G3" s="359"/>
      <c r="H3" s="98"/>
      <c r="I3" s="98"/>
      <c r="J3" s="171"/>
      <c r="K3" s="98"/>
      <c r="L3" s="98"/>
      <c r="M3" s="98"/>
      <c r="N3" s="98"/>
      <c r="O3" s="98"/>
      <c r="P3" s="98"/>
      <c r="Q3" s="98"/>
      <c r="R3" s="98"/>
      <c r="S3" s="98"/>
      <c r="T3" s="98"/>
      <c r="U3" s="98"/>
      <c r="V3" s="98"/>
      <c r="W3" s="98"/>
      <c r="X3" s="98"/>
      <c r="Y3" s="98"/>
      <c r="Z3" s="202" t="s">
        <v>113</v>
      </c>
    </row>
    <row r="4" s="361" customFormat="true" ht="28.5" hidden="false" customHeight="true" outlineLevel="0" collapsed="false">
      <c r="A4" s="173" t="s">
        <v>230</v>
      </c>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153</v>
      </c>
      <c r="B5" s="110" t="s">
        <v>154</v>
      </c>
      <c r="C5" s="110"/>
      <c r="D5" s="110"/>
      <c r="E5" s="264" t="s">
        <v>155</v>
      </c>
      <c r="F5" s="264"/>
      <c r="G5" s="264"/>
      <c r="H5" s="264"/>
      <c r="I5" s="264"/>
      <c r="J5" s="264"/>
      <c r="K5" s="264"/>
      <c r="L5" s="264"/>
      <c r="M5" s="264"/>
      <c r="N5" s="264"/>
      <c r="O5" s="265" t="s">
        <v>156</v>
      </c>
      <c r="P5" s="266" t="s">
        <v>157</v>
      </c>
      <c r="Q5" s="266"/>
      <c r="R5" s="266"/>
      <c r="S5" s="266"/>
      <c r="T5" s="266"/>
      <c r="U5" s="266"/>
      <c r="V5" s="266"/>
      <c r="W5" s="266"/>
      <c r="X5" s="266"/>
      <c r="Y5" s="266"/>
      <c r="Z5" s="363" t="s">
        <v>231</v>
      </c>
    </row>
    <row r="6" customFormat="false" ht="47.25" hidden="false" customHeight="true" outlineLevel="0" collapsed="false">
      <c r="A6" s="365" t="s">
        <v>159</v>
      </c>
      <c r="B6" s="365" t="s">
        <v>160</v>
      </c>
      <c r="C6" s="366" t="s">
        <v>161</v>
      </c>
      <c r="D6" s="270" t="s">
        <v>162</v>
      </c>
      <c r="E6" s="271" t="s">
        <v>163</v>
      </c>
      <c r="F6" s="271"/>
      <c r="G6" s="271"/>
      <c r="H6" s="272" t="s">
        <v>164</v>
      </c>
      <c r="I6" s="272"/>
      <c r="J6" s="272"/>
      <c r="K6" s="272" t="s">
        <v>165</v>
      </c>
      <c r="L6" s="272" t="s">
        <v>166</v>
      </c>
      <c r="M6" s="273" t="s">
        <v>167</v>
      </c>
      <c r="N6" s="273"/>
      <c r="O6" s="265"/>
      <c r="P6" s="271" t="s">
        <v>168</v>
      </c>
      <c r="Q6" s="271"/>
      <c r="R6" s="271"/>
      <c r="S6" s="272" t="s">
        <v>169</v>
      </c>
      <c r="T6" s="272"/>
      <c r="U6" s="272"/>
      <c r="V6" s="272" t="s">
        <v>170</v>
      </c>
      <c r="W6" s="272" t="s">
        <v>171</v>
      </c>
      <c r="X6" s="367" t="s">
        <v>172</v>
      </c>
      <c r="Y6" s="367"/>
      <c r="Z6" s="363"/>
    </row>
    <row r="7" customFormat="false" ht="54" hidden="false" customHeight="true" outlineLevel="0" collapsed="false">
      <c r="A7" s="365"/>
      <c r="B7" s="365"/>
      <c r="C7" s="366"/>
      <c r="D7" s="270"/>
      <c r="E7" s="275" t="s">
        <v>173</v>
      </c>
      <c r="F7" s="276" t="s">
        <v>174</v>
      </c>
      <c r="G7" s="276" t="s">
        <v>175</v>
      </c>
      <c r="H7" s="277" t="s">
        <v>173</v>
      </c>
      <c r="I7" s="276" t="s">
        <v>174</v>
      </c>
      <c r="J7" s="276" t="s">
        <v>175</v>
      </c>
      <c r="K7" s="272"/>
      <c r="L7" s="272"/>
      <c r="M7" s="278" t="s">
        <v>176</v>
      </c>
      <c r="N7" s="279" t="s">
        <v>177</v>
      </c>
      <c r="O7" s="265"/>
      <c r="P7" s="275" t="s">
        <v>173</v>
      </c>
      <c r="Q7" s="276" t="s">
        <v>174</v>
      </c>
      <c r="R7" s="276" t="s">
        <v>178</v>
      </c>
      <c r="S7" s="277" t="s">
        <v>173</v>
      </c>
      <c r="T7" s="276" t="s">
        <v>174</v>
      </c>
      <c r="U7" s="272" t="s">
        <v>178</v>
      </c>
      <c r="V7" s="272"/>
      <c r="W7" s="272"/>
      <c r="X7" s="278" t="s">
        <v>176</v>
      </c>
      <c r="Y7" s="279" t="s">
        <v>179</v>
      </c>
      <c r="Z7" s="363"/>
    </row>
    <row r="8" customFormat="false" ht="17.25" hidden="false" customHeight="true" outlineLevel="0" collapsed="false">
      <c r="A8" s="365"/>
      <c r="B8" s="365"/>
      <c r="C8" s="368" t="s">
        <v>75</v>
      </c>
      <c r="D8" s="282" t="s">
        <v>75</v>
      </c>
      <c r="E8" s="283" t="s">
        <v>180</v>
      </c>
      <c r="F8" s="283"/>
      <c r="G8" s="283"/>
      <c r="H8" s="283"/>
      <c r="I8" s="283"/>
      <c r="J8" s="283"/>
      <c r="K8" s="283"/>
      <c r="L8" s="283"/>
      <c r="M8" s="283"/>
      <c r="N8" s="283"/>
      <c r="O8" s="369" t="s">
        <v>181</v>
      </c>
      <c r="P8" s="285" t="s">
        <v>182</v>
      </c>
      <c r="Q8" s="285"/>
      <c r="R8" s="285"/>
      <c r="S8" s="285"/>
      <c r="T8" s="285"/>
      <c r="U8" s="285"/>
      <c r="V8" s="285"/>
      <c r="W8" s="285"/>
      <c r="X8" s="285"/>
      <c r="Y8" s="285"/>
      <c r="Z8" s="370" t="s">
        <v>183</v>
      </c>
    </row>
    <row r="9" customFormat="false" ht="16.5" hidden="true" customHeight="true" outlineLevel="0" collapsed="false">
      <c r="A9" s="365"/>
      <c r="B9" s="365"/>
      <c r="C9" s="371"/>
      <c r="D9" s="372" t="s">
        <v>184</v>
      </c>
      <c r="E9" s="289" t="s">
        <v>185</v>
      </c>
      <c r="F9" s="290" t="s">
        <v>186</v>
      </c>
      <c r="G9" s="290" t="s">
        <v>187</v>
      </c>
      <c r="H9" s="290" t="s">
        <v>188</v>
      </c>
      <c r="I9" s="290" t="s">
        <v>189</v>
      </c>
      <c r="J9" s="290" t="s">
        <v>190</v>
      </c>
      <c r="K9" s="290" t="s">
        <v>191</v>
      </c>
      <c r="L9" s="291" t="s">
        <v>192</v>
      </c>
      <c r="M9" s="288" t="s">
        <v>193</v>
      </c>
      <c r="N9" s="292"/>
      <c r="O9" s="292"/>
      <c r="P9" s="289" t="s">
        <v>194</v>
      </c>
      <c r="Q9" s="290" t="s">
        <v>195</v>
      </c>
      <c r="R9" s="290" t="s">
        <v>196</v>
      </c>
      <c r="S9" s="290" t="s">
        <v>197</v>
      </c>
      <c r="T9" s="290" t="s">
        <v>198</v>
      </c>
      <c r="U9" s="290" t="s">
        <v>199</v>
      </c>
      <c r="V9" s="290" t="s">
        <v>200</v>
      </c>
      <c r="W9" s="290" t="s">
        <v>40</v>
      </c>
      <c r="X9" s="291" t="s">
        <v>201</v>
      </c>
      <c r="Y9" s="293"/>
      <c r="Z9" s="373"/>
    </row>
    <row r="10" s="364" customFormat="true" ht="30" hidden="false" customHeight="true" outlineLevel="0" collapsed="false">
      <c r="A10" s="374" t="s">
        <v>232</v>
      </c>
      <c r="B10" s="375"/>
      <c r="C10" s="376" t="s">
        <v>42</v>
      </c>
      <c r="D10" s="377" t="s">
        <v>42</v>
      </c>
      <c r="E10" s="378" t="s">
        <v>42</v>
      </c>
      <c r="F10" s="300" t="s">
        <v>42</v>
      </c>
      <c r="G10" s="307" t="s">
        <v>42</v>
      </c>
      <c r="H10" s="303" t="s">
        <v>233</v>
      </c>
      <c r="I10" s="300" t="s">
        <v>233</v>
      </c>
      <c r="J10" s="307" t="s">
        <v>233</v>
      </c>
      <c r="K10" s="303" t="s">
        <v>42</v>
      </c>
      <c r="L10" s="300" t="s">
        <v>42</v>
      </c>
      <c r="M10" s="300" t="s">
        <v>42</v>
      </c>
      <c r="N10" s="379" t="s">
        <v>42</v>
      </c>
      <c r="O10" s="380" t="s">
        <v>124</v>
      </c>
      <c r="P10" s="378" t="s">
        <v>42</v>
      </c>
      <c r="Q10" s="307" t="s">
        <v>42</v>
      </c>
      <c r="R10" s="307" t="s">
        <v>42</v>
      </c>
      <c r="S10" s="303" t="s">
        <v>233</v>
      </c>
      <c r="T10" s="307" t="s">
        <v>233</v>
      </c>
      <c r="U10" s="307" t="s">
        <v>233</v>
      </c>
      <c r="V10" s="307" t="s">
        <v>42</v>
      </c>
      <c r="W10" s="307" t="s">
        <v>42</v>
      </c>
      <c r="X10" s="303" t="s">
        <v>42</v>
      </c>
      <c r="Y10" s="307" t="s">
        <v>42</v>
      </c>
      <c r="Z10" s="381" t="s">
        <v>124</v>
      </c>
    </row>
    <row r="11" customFormat="false" ht="15.75" hidden="false" customHeight="false" outlineLevel="0" collapsed="false">
      <c r="A11" s="310" t="s">
        <v>133</v>
      </c>
      <c r="B11" s="382"/>
      <c r="C11" s="383" t="s">
        <v>42</v>
      </c>
      <c r="D11" s="384" t="s">
        <v>42</v>
      </c>
      <c r="E11" s="385" t="s">
        <v>42</v>
      </c>
      <c r="F11" s="315" t="s">
        <v>42</v>
      </c>
      <c r="G11" s="315" t="s">
        <v>42</v>
      </c>
      <c r="H11" s="315" t="s">
        <v>233</v>
      </c>
      <c r="I11" s="315" t="s">
        <v>233</v>
      </c>
      <c r="J11" s="315" t="s">
        <v>233</v>
      </c>
      <c r="K11" s="315" t="s">
        <v>42</v>
      </c>
      <c r="L11" s="315" t="s">
        <v>42</v>
      </c>
      <c r="M11" s="315" t="s">
        <v>42</v>
      </c>
      <c r="N11" s="386" t="s">
        <v>42</v>
      </c>
      <c r="O11" s="387" t="s">
        <v>124</v>
      </c>
      <c r="P11" s="388" t="s">
        <v>42</v>
      </c>
      <c r="Q11" s="315" t="s">
        <v>42</v>
      </c>
      <c r="R11" s="315" t="s">
        <v>42</v>
      </c>
      <c r="S11" s="315" t="s">
        <v>233</v>
      </c>
      <c r="T11" s="315" t="s">
        <v>233</v>
      </c>
      <c r="U11" s="315" t="s">
        <v>233</v>
      </c>
      <c r="V11" s="315" t="s">
        <v>42</v>
      </c>
      <c r="W11" s="315" t="s">
        <v>42</v>
      </c>
      <c r="X11" s="315" t="s">
        <v>42</v>
      </c>
      <c r="Y11" s="389" t="s">
        <v>42</v>
      </c>
      <c r="Z11" s="390" t="s">
        <v>124</v>
      </c>
    </row>
    <row r="12" customFormat="false" ht="30" hidden="false" customHeight="true" outlineLevel="0" collapsed="false">
      <c r="A12" s="391"/>
      <c r="B12" s="392" t="s">
        <v>203</v>
      </c>
      <c r="C12" s="326" t="s">
        <v>42</v>
      </c>
      <c r="D12" s="393" t="s">
        <v>42</v>
      </c>
      <c r="E12" s="394" t="s">
        <v>42</v>
      </c>
      <c r="F12" s="328" t="s">
        <v>42</v>
      </c>
      <c r="G12" s="328" t="s">
        <v>42</v>
      </c>
      <c r="H12" s="328" t="s">
        <v>233</v>
      </c>
      <c r="I12" s="328" t="s">
        <v>233</v>
      </c>
      <c r="J12" s="328" t="s">
        <v>233</v>
      </c>
      <c r="K12" s="328" t="s">
        <v>42</v>
      </c>
      <c r="L12" s="328" t="s">
        <v>42</v>
      </c>
      <c r="M12" s="328" t="s">
        <v>42</v>
      </c>
      <c r="N12" s="334" t="s">
        <v>42</v>
      </c>
      <c r="O12" s="395" t="s">
        <v>124</v>
      </c>
      <c r="P12" s="396" t="s">
        <v>42</v>
      </c>
      <c r="Q12" s="326" t="s">
        <v>42</v>
      </c>
      <c r="R12" s="397" t="s">
        <v>42</v>
      </c>
      <c r="S12" s="326" t="s">
        <v>233</v>
      </c>
      <c r="T12" s="326" t="s">
        <v>233</v>
      </c>
      <c r="U12" s="397" t="s">
        <v>233</v>
      </c>
      <c r="V12" s="326" t="s">
        <v>42</v>
      </c>
      <c r="W12" s="326" t="s">
        <v>42</v>
      </c>
      <c r="X12" s="326" t="s">
        <v>42</v>
      </c>
      <c r="Y12" s="398" t="s">
        <v>42</v>
      </c>
      <c r="Z12" s="399" t="s">
        <v>124</v>
      </c>
    </row>
    <row r="13" customFormat="false" ht="30" hidden="false" customHeight="true" outlineLevel="0" collapsed="false">
      <c r="A13" s="391"/>
      <c r="B13" s="392" t="s">
        <v>204</v>
      </c>
      <c r="C13" s="326" t="s">
        <v>42</v>
      </c>
      <c r="D13" s="393" t="s">
        <v>42</v>
      </c>
      <c r="E13" s="394" t="s">
        <v>42</v>
      </c>
      <c r="F13" s="328" t="s">
        <v>42</v>
      </c>
      <c r="G13" s="328" t="s">
        <v>42</v>
      </c>
      <c r="H13" s="328" t="s">
        <v>233</v>
      </c>
      <c r="I13" s="328" t="s">
        <v>233</v>
      </c>
      <c r="J13" s="328" t="s">
        <v>233</v>
      </c>
      <c r="K13" s="328" t="s">
        <v>42</v>
      </c>
      <c r="L13" s="328" t="s">
        <v>42</v>
      </c>
      <c r="M13" s="328" t="s">
        <v>42</v>
      </c>
      <c r="N13" s="334" t="s">
        <v>42</v>
      </c>
      <c r="O13" s="395" t="s">
        <v>124</v>
      </c>
      <c r="P13" s="396" t="s">
        <v>42</v>
      </c>
      <c r="Q13" s="326" t="s">
        <v>42</v>
      </c>
      <c r="R13" s="397" t="s">
        <v>42</v>
      </c>
      <c r="S13" s="326" t="s">
        <v>233</v>
      </c>
      <c r="T13" s="326" t="s">
        <v>233</v>
      </c>
      <c r="U13" s="397" t="s">
        <v>233</v>
      </c>
      <c r="V13" s="326" t="s">
        <v>42</v>
      </c>
      <c r="W13" s="326" t="s">
        <v>42</v>
      </c>
      <c r="X13" s="326" t="s">
        <v>42</v>
      </c>
      <c r="Y13" s="398" t="s">
        <v>42</v>
      </c>
      <c r="Z13" s="399" t="s">
        <v>124</v>
      </c>
    </row>
    <row r="14" customFormat="false" ht="30" hidden="false" customHeight="true" outlineLevel="0" collapsed="false">
      <c r="A14" s="391"/>
      <c r="B14" s="392" t="s">
        <v>205</v>
      </c>
      <c r="C14" s="326" t="s">
        <v>42</v>
      </c>
      <c r="D14" s="393" t="s">
        <v>42</v>
      </c>
      <c r="E14" s="394" t="s">
        <v>42</v>
      </c>
      <c r="F14" s="328" t="s">
        <v>42</v>
      </c>
      <c r="G14" s="328" t="s">
        <v>42</v>
      </c>
      <c r="H14" s="328" t="s">
        <v>233</v>
      </c>
      <c r="I14" s="328" t="s">
        <v>233</v>
      </c>
      <c r="J14" s="328" t="s">
        <v>233</v>
      </c>
      <c r="K14" s="328" t="s">
        <v>42</v>
      </c>
      <c r="L14" s="328" t="s">
        <v>42</v>
      </c>
      <c r="M14" s="328" t="s">
        <v>42</v>
      </c>
      <c r="N14" s="334" t="s">
        <v>42</v>
      </c>
      <c r="O14" s="395" t="s">
        <v>124</v>
      </c>
      <c r="P14" s="396" t="s">
        <v>42</v>
      </c>
      <c r="Q14" s="326" t="s">
        <v>42</v>
      </c>
      <c r="R14" s="397" t="s">
        <v>42</v>
      </c>
      <c r="S14" s="326" t="s">
        <v>233</v>
      </c>
      <c r="T14" s="326" t="s">
        <v>233</v>
      </c>
      <c r="U14" s="397" t="s">
        <v>233</v>
      </c>
      <c r="V14" s="326" t="s">
        <v>42</v>
      </c>
      <c r="W14" s="326" t="s">
        <v>42</v>
      </c>
      <c r="X14" s="326" t="s">
        <v>42</v>
      </c>
      <c r="Y14" s="398" t="s">
        <v>42</v>
      </c>
      <c r="Z14" s="399" t="s">
        <v>124</v>
      </c>
    </row>
    <row r="15" customFormat="false" ht="30" hidden="false" customHeight="true" outlineLevel="0" collapsed="false">
      <c r="A15" s="391"/>
      <c r="B15" s="392" t="s">
        <v>206</v>
      </c>
      <c r="C15" s="326" t="s">
        <v>42</v>
      </c>
      <c r="D15" s="393" t="s">
        <v>42</v>
      </c>
      <c r="E15" s="394" t="s">
        <v>42</v>
      </c>
      <c r="F15" s="328" t="s">
        <v>42</v>
      </c>
      <c r="G15" s="328" t="s">
        <v>42</v>
      </c>
      <c r="H15" s="328" t="s">
        <v>233</v>
      </c>
      <c r="I15" s="328" t="s">
        <v>233</v>
      </c>
      <c r="J15" s="328" t="s">
        <v>233</v>
      </c>
      <c r="K15" s="328" t="s">
        <v>42</v>
      </c>
      <c r="L15" s="328" t="s">
        <v>42</v>
      </c>
      <c r="M15" s="328" t="s">
        <v>42</v>
      </c>
      <c r="N15" s="334" t="s">
        <v>42</v>
      </c>
      <c r="O15" s="395" t="s">
        <v>124</v>
      </c>
      <c r="P15" s="396" t="s">
        <v>42</v>
      </c>
      <c r="Q15" s="326" t="s">
        <v>42</v>
      </c>
      <c r="R15" s="397" t="s">
        <v>42</v>
      </c>
      <c r="S15" s="326" t="s">
        <v>233</v>
      </c>
      <c r="T15" s="326" t="s">
        <v>233</v>
      </c>
      <c r="U15" s="397" t="s">
        <v>233</v>
      </c>
      <c r="V15" s="326" t="s">
        <v>42</v>
      </c>
      <c r="W15" s="326" t="s">
        <v>42</v>
      </c>
      <c r="X15" s="326" t="s">
        <v>42</v>
      </c>
      <c r="Y15" s="398" t="s">
        <v>42</v>
      </c>
      <c r="Z15" s="399" t="s">
        <v>124</v>
      </c>
    </row>
    <row r="16" customFormat="false" ht="30" hidden="false" customHeight="true" outlineLevel="0" collapsed="false">
      <c r="A16" s="391"/>
      <c r="B16" s="392" t="s">
        <v>207</v>
      </c>
      <c r="C16" s="326" t="s">
        <v>42</v>
      </c>
      <c r="D16" s="393" t="s">
        <v>42</v>
      </c>
      <c r="E16" s="394" t="s">
        <v>42</v>
      </c>
      <c r="F16" s="328" t="s">
        <v>42</v>
      </c>
      <c r="G16" s="328" t="s">
        <v>42</v>
      </c>
      <c r="H16" s="328" t="s">
        <v>233</v>
      </c>
      <c r="I16" s="328" t="s">
        <v>233</v>
      </c>
      <c r="J16" s="328" t="s">
        <v>233</v>
      </c>
      <c r="K16" s="328" t="s">
        <v>42</v>
      </c>
      <c r="L16" s="328" t="s">
        <v>42</v>
      </c>
      <c r="M16" s="328" t="s">
        <v>42</v>
      </c>
      <c r="N16" s="334" t="s">
        <v>42</v>
      </c>
      <c r="O16" s="395" t="s">
        <v>124</v>
      </c>
      <c r="P16" s="396" t="s">
        <v>42</v>
      </c>
      <c r="Q16" s="326" t="s">
        <v>42</v>
      </c>
      <c r="R16" s="397" t="s">
        <v>42</v>
      </c>
      <c r="S16" s="326" t="s">
        <v>233</v>
      </c>
      <c r="T16" s="326" t="s">
        <v>233</v>
      </c>
      <c r="U16" s="397" t="s">
        <v>233</v>
      </c>
      <c r="V16" s="326" t="s">
        <v>42</v>
      </c>
      <c r="W16" s="326" t="s">
        <v>42</v>
      </c>
      <c r="X16" s="326" t="s">
        <v>42</v>
      </c>
      <c r="Y16" s="398" t="s">
        <v>42</v>
      </c>
      <c r="Z16" s="399" t="s">
        <v>124</v>
      </c>
      <c r="AA16" s="400"/>
    </row>
    <row r="17" customFormat="false" ht="30" hidden="false" customHeight="true" outlineLevel="0" collapsed="false">
      <c r="A17" s="391"/>
      <c r="B17" s="392" t="s">
        <v>208</v>
      </c>
      <c r="C17" s="326" t="s">
        <v>42</v>
      </c>
      <c r="D17" s="393" t="s">
        <v>42</v>
      </c>
      <c r="E17" s="394" t="s">
        <v>42</v>
      </c>
      <c r="F17" s="328" t="s">
        <v>42</v>
      </c>
      <c r="G17" s="328" t="s">
        <v>42</v>
      </c>
      <c r="H17" s="328" t="s">
        <v>233</v>
      </c>
      <c r="I17" s="328" t="s">
        <v>233</v>
      </c>
      <c r="J17" s="328" t="s">
        <v>233</v>
      </c>
      <c r="K17" s="328" t="s">
        <v>42</v>
      </c>
      <c r="L17" s="328" t="s">
        <v>42</v>
      </c>
      <c r="M17" s="328" t="s">
        <v>42</v>
      </c>
      <c r="N17" s="334" t="s">
        <v>42</v>
      </c>
      <c r="O17" s="395" t="s">
        <v>124</v>
      </c>
      <c r="P17" s="396" t="s">
        <v>42</v>
      </c>
      <c r="Q17" s="326" t="s">
        <v>42</v>
      </c>
      <c r="R17" s="397" t="s">
        <v>42</v>
      </c>
      <c r="S17" s="326" t="s">
        <v>233</v>
      </c>
      <c r="T17" s="326" t="s">
        <v>233</v>
      </c>
      <c r="U17" s="397" t="s">
        <v>233</v>
      </c>
      <c r="V17" s="326" t="s">
        <v>42</v>
      </c>
      <c r="W17" s="326" t="s">
        <v>42</v>
      </c>
      <c r="X17" s="326" t="s">
        <v>42</v>
      </c>
      <c r="Y17" s="398" t="s">
        <v>42</v>
      </c>
      <c r="Z17" s="399" t="s">
        <v>124</v>
      </c>
    </row>
    <row r="18" customFormat="false" ht="30" hidden="false" customHeight="true" outlineLevel="0" collapsed="false">
      <c r="A18" s="391"/>
      <c r="B18" s="392" t="s">
        <v>209</v>
      </c>
      <c r="C18" s="326" t="s">
        <v>42</v>
      </c>
      <c r="D18" s="393" t="s">
        <v>42</v>
      </c>
      <c r="E18" s="394" t="s">
        <v>42</v>
      </c>
      <c r="F18" s="328" t="s">
        <v>42</v>
      </c>
      <c r="G18" s="328" t="s">
        <v>42</v>
      </c>
      <c r="H18" s="328" t="s">
        <v>233</v>
      </c>
      <c r="I18" s="328" t="s">
        <v>233</v>
      </c>
      <c r="J18" s="328" t="s">
        <v>233</v>
      </c>
      <c r="K18" s="328" t="s">
        <v>42</v>
      </c>
      <c r="L18" s="328" t="s">
        <v>42</v>
      </c>
      <c r="M18" s="328" t="s">
        <v>42</v>
      </c>
      <c r="N18" s="334" t="s">
        <v>42</v>
      </c>
      <c r="O18" s="395" t="s">
        <v>124</v>
      </c>
      <c r="P18" s="396" t="s">
        <v>42</v>
      </c>
      <c r="Q18" s="326" t="s">
        <v>42</v>
      </c>
      <c r="R18" s="397" t="s">
        <v>42</v>
      </c>
      <c r="S18" s="326" t="s">
        <v>233</v>
      </c>
      <c r="T18" s="326" t="s">
        <v>233</v>
      </c>
      <c r="U18" s="397" t="s">
        <v>233</v>
      </c>
      <c r="V18" s="326" t="s">
        <v>42</v>
      </c>
      <c r="W18" s="326" t="s">
        <v>42</v>
      </c>
      <c r="X18" s="326" t="s">
        <v>42</v>
      </c>
      <c r="Y18" s="398" t="s">
        <v>42</v>
      </c>
      <c r="Z18" s="399" t="s">
        <v>124</v>
      </c>
    </row>
    <row r="19" customFormat="false" ht="30" hidden="false" customHeight="true" outlineLevel="0" collapsed="false">
      <c r="A19" s="391"/>
      <c r="B19" s="392" t="s">
        <v>210</v>
      </c>
      <c r="C19" s="326" t="s">
        <v>42</v>
      </c>
      <c r="D19" s="393" t="s">
        <v>42</v>
      </c>
      <c r="E19" s="394" t="s">
        <v>42</v>
      </c>
      <c r="F19" s="328" t="s">
        <v>42</v>
      </c>
      <c r="G19" s="328" t="s">
        <v>42</v>
      </c>
      <c r="H19" s="328" t="s">
        <v>233</v>
      </c>
      <c r="I19" s="328" t="s">
        <v>233</v>
      </c>
      <c r="J19" s="328" t="s">
        <v>233</v>
      </c>
      <c r="K19" s="328" t="s">
        <v>42</v>
      </c>
      <c r="L19" s="328" t="s">
        <v>42</v>
      </c>
      <c r="M19" s="328" t="s">
        <v>42</v>
      </c>
      <c r="N19" s="334" t="s">
        <v>42</v>
      </c>
      <c r="O19" s="395" t="s">
        <v>124</v>
      </c>
      <c r="P19" s="396" t="s">
        <v>42</v>
      </c>
      <c r="Q19" s="326" t="s">
        <v>42</v>
      </c>
      <c r="R19" s="397" t="s">
        <v>42</v>
      </c>
      <c r="S19" s="326" t="s">
        <v>233</v>
      </c>
      <c r="T19" s="326" t="s">
        <v>233</v>
      </c>
      <c r="U19" s="397" t="s">
        <v>233</v>
      </c>
      <c r="V19" s="326" t="s">
        <v>42</v>
      </c>
      <c r="W19" s="326" t="s">
        <v>42</v>
      </c>
      <c r="X19" s="326" t="s">
        <v>42</v>
      </c>
      <c r="Y19" s="398" t="s">
        <v>42</v>
      </c>
      <c r="Z19" s="399" t="s">
        <v>124</v>
      </c>
    </row>
    <row r="20" customFormat="false" ht="30" hidden="false" customHeight="true" outlineLevel="0" collapsed="false">
      <c r="A20" s="391"/>
      <c r="B20" s="392" t="s">
        <v>211</v>
      </c>
      <c r="C20" s="326" t="s">
        <v>42</v>
      </c>
      <c r="D20" s="393" t="s">
        <v>42</v>
      </c>
      <c r="E20" s="394" t="s">
        <v>42</v>
      </c>
      <c r="F20" s="328" t="s">
        <v>42</v>
      </c>
      <c r="G20" s="328" t="s">
        <v>42</v>
      </c>
      <c r="H20" s="328" t="s">
        <v>233</v>
      </c>
      <c r="I20" s="328" t="s">
        <v>233</v>
      </c>
      <c r="J20" s="328" t="s">
        <v>233</v>
      </c>
      <c r="K20" s="328" t="s">
        <v>42</v>
      </c>
      <c r="L20" s="328" t="s">
        <v>42</v>
      </c>
      <c r="M20" s="328" t="s">
        <v>42</v>
      </c>
      <c r="N20" s="334" t="s">
        <v>42</v>
      </c>
      <c r="O20" s="395" t="s">
        <v>124</v>
      </c>
      <c r="P20" s="396" t="s">
        <v>42</v>
      </c>
      <c r="Q20" s="326" t="s">
        <v>42</v>
      </c>
      <c r="R20" s="397" t="s">
        <v>42</v>
      </c>
      <c r="S20" s="326" t="s">
        <v>233</v>
      </c>
      <c r="T20" s="326" t="s">
        <v>233</v>
      </c>
      <c r="U20" s="397" t="s">
        <v>233</v>
      </c>
      <c r="V20" s="326" t="s">
        <v>42</v>
      </c>
      <c r="W20" s="326" t="s">
        <v>42</v>
      </c>
      <c r="X20" s="326" t="s">
        <v>42</v>
      </c>
      <c r="Y20" s="398" t="s">
        <v>42</v>
      </c>
      <c r="Z20" s="399" t="s">
        <v>124</v>
      </c>
    </row>
    <row r="21" customFormat="false" ht="30" hidden="false" customHeight="true" outlineLevel="0" collapsed="false">
      <c r="A21" s="391"/>
      <c r="B21" s="392" t="s">
        <v>212</v>
      </c>
      <c r="C21" s="326" t="s">
        <v>42</v>
      </c>
      <c r="D21" s="393" t="s">
        <v>42</v>
      </c>
      <c r="E21" s="394" t="s">
        <v>42</v>
      </c>
      <c r="F21" s="328" t="s">
        <v>42</v>
      </c>
      <c r="G21" s="328" t="s">
        <v>42</v>
      </c>
      <c r="H21" s="328" t="s">
        <v>233</v>
      </c>
      <c r="I21" s="328" t="s">
        <v>233</v>
      </c>
      <c r="J21" s="328" t="s">
        <v>233</v>
      </c>
      <c r="K21" s="328" t="s">
        <v>42</v>
      </c>
      <c r="L21" s="328" t="s">
        <v>42</v>
      </c>
      <c r="M21" s="328" t="s">
        <v>42</v>
      </c>
      <c r="N21" s="334" t="s">
        <v>42</v>
      </c>
      <c r="O21" s="395" t="s">
        <v>124</v>
      </c>
      <c r="P21" s="396" t="s">
        <v>42</v>
      </c>
      <c r="Q21" s="326" t="s">
        <v>42</v>
      </c>
      <c r="R21" s="397" t="s">
        <v>42</v>
      </c>
      <c r="S21" s="326" t="s">
        <v>233</v>
      </c>
      <c r="T21" s="326" t="s">
        <v>233</v>
      </c>
      <c r="U21" s="397" t="s">
        <v>233</v>
      </c>
      <c r="V21" s="326" t="s">
        <v>42</v>
      </c>
      <c r="W21" s="326" t="s">
        <v>42</v>
      </c>
      <c r="X21" s="326" t="s">
        <v>42</v>
      </c>
      <c r="Y21" s="398" t="s">
        <v>42</v>
      </c>
      <c r="Z21" s="399" t="s">
        <v>124</v>
      </c>
    </row>
    <row r="22" customFormat="false" ht="30" hidden="false" customHeight="true" outlineLevel="0" collapsed="false">
      <c r="A22" s="391"/>
      <c r="B22" s="392" t="s">
        <v>213</v>
      </c>
      <c r="C22" s="326" t="s">
        <v>42</v>
      </c>
      <c r="D22" s="393" t="s">
        <v>42</v>
      </c>
      <c r="E22" s="394" t="s">
        <v>42</v>
      </c>
      <c r="F22" s="328" t="s">
        <v>42</v>
      </c>
      <c r="G22" s="328" t="s">
        <v>42</v>
      </c>
      <c r="H22" s="328" t="s">
        <v>233</v>
      </c>
      <c r="I22" s="328" t="s">
        <v>233</v>
      </c>
      <c r="J22" s="328" t="s">
        <v>233</v>
      </c>
      <c r="K22" s="328" t="s">
        <v>42</v>
      </c>
      <c r="L22" s="328" t="s">
        <v>42</v>
      </c>
      <c r="M22" s="328" t="s">
        <v>42</v>
      </c>
      <c r="N22" s="334" t="s">
        <v>42</v>
      </c>
      <c r="O22" s="395" t="s">
        <v>124</v>
      </c>
      <c r="P22" s="396" t="s">
        <v>42</v>
      </c>
      <c r="Q22" s="326" t="s">
        <v>42</v>
      </c>
      <c r="R22" s="397" t="s">
        <v>42</v>
      </c>
      <c r="S22" s="326" t="s">
        <v>233</v>
      </c>
      <c r="T22" s="326" t="s">
        <v>233</v>
      </c>
      <c r="U22" s="397" t="s">
        <v>233</v>
      </c>
      <c r="V22" s="326" t="s">
        <v>42</v>
      </c>
      <c r="W22" s="326" t="s">
        <v>42</v>
      </c>
      <c r="X22" s="326" t="s">
        <v>42</v>
      </c>
      <c r="Y22" s="398" t="s">
        <v>42</v>
      </c>
      <c r="Z22" s="399" t="s">
        <v>124</v>
      </c>
    </row>
    <row r="23" customFormat="false" ht="30" hidden="false" customHeight="true" outlineLevel="0" collapsed="false">
      <c r="A23" s="391"/>
      <c r="B23" s="392" t="s">
        <v>214</v>
      </c>
      <c r="C23" s="326" t="s">
        <v>42</v>
      </c>
      <c r="D23" s="393" t="s">
        <v>42</v>
      </c>
      <c r="E23" s="394" t="s">
        <v>42</v>
      </c>
      <c r="F23" s="328" t="s">
        <v>42</v>
      </c>
      <c r="G23" s="328" t="s">
        <v>42</v>
      </c>
      <c r="H23" s="328" t="s">
        <v>233</v>
      </c>
      <c r="I23" s="328" t="s">
        <v>233</v>
      </c>
      <c r="J23" s="328" t="s">
        <v>233</v>
      </c>
      <c r="K23" s="328" t="s">
        <v>42</v>
      </c>
      <c r="L23" s="328" t="s">
        <v>42</v>
      </c>
      <c r="M23" s="328" t="s">
        <v>42</v>
      </c>
      <c r="N23" s="334" t="s">
        <v>42</v>
      </c>
      <c r="O23" s="395" t="s">
        <v>124</v>
      </c>
      <c r="P23" s="396" t="s">
        <v>42</v>
      </c>
      <c r="Q23" s="326" t="s">
        <v>42</v>
      </c>
      <c r="R23" s="397" t="s">
        <v>42</v>
      </c>
      <c r="S23" s="326" t="s">
        <v>233</v>
      </c>
      <c r="T23" s="326" t="s">
        <v>233</v>
      </c>
      <c r="U23" s="397" t="s">
        <v>233</v>
      </c>
      <c r="V23" s="326" t="s">
        <v>42</v>
      </c>
      <c r="W23" s="326" t="s">
        <v>42</v>
      </c>
      <c r="X23" s="326" t="s">
        <v>42</v>
      </c>
      <c r="Y23" s="398" t="s">
        <v>42</v>
      </c>
      <c r="Z23" s="399" t="s">
        <v>124</v>
      </c>
    </row>
    <row r="24" customFormat="false" ht="30" hidden="false" customHeight="true" outlineLevel="0" collapsed="false">
      <c r="A24" s="391"/>
      <c r="B24" s="392" t="s">
        <v>215</v>
      </c>
      <c r="C24" s="326" t="s">
        <v>42</v>
      </c>
      <c r="D24" s="393" t="s">
        <v>42</v>
      </c>
      <c r="E24" s="394" t="s">
        <v>42</v>
      </c>
      <c r="F24" s="328" t="s">
        <v>42</v>
      </c>
      <c r="G24" s="328" t="s">
        <v>42</v>
      </c>
      <c r="H24" s="328" t="s">
        <v>233</v>
      </c>
      <c r="I24" s="328" t="s">
        <v>233</v>
      </c>
      <c r="J24" s="328" t="s">
        <v>233</v>
      </c>
      <c r="K24" s="328" t="s">
        <v>42</v>
      </c>
      <c r="L24" s="328" t="s">
        <v>42</v>
      </c>
      <c r="M24" s="328" t="s">
        <v>42</v>
      </c>
      <c r="N24" s="334" t="s">
        <v>42</v>
      </c>
      <c r="O24" s="395" t="s">
        <v>124</v>
      </c>
      <c r="P24" s="396" t="s">
        <v>42</v>
      </c>
      <c r="Q24" s="326" t="s">
        <v>42</v>
      </c>
      <c r="R24" s="397" t="s">
        <v>42</v>
      </c>
      <c r="S24" s="326" t="s">
        <v>233</v>
      </c>
      <c r="T24" s="326" t="s">
        <v>233</v>
      </c>
      <c r="U24" s="397" t="s">
        <v>233</v>
      </c>
      <c r="V24" s="326" t="s">
        <v>42</v>
      </c>
      <c r="W24" s="326" t="s">
        <v>42</v>
      </c>
      <c r="X24" s="326" t="s">
        <v>42</v>
      </c>
      <c r="Y24" s="398" t="s">
        <v>42</v>
      </c>
      <c r="Z24" s="399" t="s">
        <v>124</v>
      </c>
    </row>
    <row r="25" customFormat="false" ht="30" hidden="false" customHeight="true" outlineLevel="0" collapsed="false">
      <c r="A25" s="391"/>
      <c r="B25" s="392" t="s">
        <v>216</v>
      </c>
      <c r="C25" s="326" t="s">
        <v>42</v>
      </c>
      <c r="D25" s="393" t="s">
        <v>42</v>
      </c>
      <c r="E25" s="394" t="s">
        <v>42</v>
      </c>
      <c r="F25" s="328" t="s">
        <v>42</v>
      </c>
      <c r="G25" s="328" t="s">
        <v>42</v>
      </c>
      <c r="H25" s="328" t="s">
        <v>233</v>
      </c>
      <c r="I25" s="328" t="s">
        <v>233</v>
      </c>
      <c r="J25" s="328" t="s">
        <v>233</v>
      </c>
      <c r="K25" s="328" t="s">
        <v>42</v>
      </c>
      <c r="L25" s="328" t="s">
        <v>42</v>
      </c>
      <c r="M25" s="328" t="s">
        <v>42</v>
      </c>
      <c r="N25" s="334" t="s">
        <v>42</v>
      </c>
      <c r="O25" s="395" t="s">
        <v>124</v>
      </c>
      <c r="P25" s="396" t="s">
        <v>42</v>
      </c>
      <c r="Q25" s="326" t="s">
        <v>42</v>
      </c>
      <c r="R25" s="397" t="s">
        <v>42</v>
      </c>
      <c r="S25" s="326" t="s">
        <v>233</v>
      </c>
      <c r="T25" s="326" t="s">
        <v>233</v>
      </c>
      <c r="U25" s="397" t="s">
        <v>233</v>
      </c>
      <c r="V25" s="326" t="s">
        <v>42</v>
      </c>
      <c r="W25" s="326" t="s">
        <v>42</v>
      </c>
      <c r="X25" s="326" t="s">
        <v>42</v>
      </c>
      <c r="Y25" s="398" t="s">
        <v>42</v>
      </c>
      <c r="Z25" s="399" t="s">
        <v>124</v>
      </c>
    </row>
    <row r="26" customFormat="false" ht="30" hidden="false" customHeight="true" outlineLevel="0" collapsed="false">
      <c r="A26" s="391"/>
      <c r="B26" s="392" t="s">
        <v>217</v>
      </c>
      <c r="C26" s="326" t="s">
        <v>42</v>
      </c>
      <c r="D26" s="393" t="s">
        <v>42</v>
      </c>
      <c r="E26" s="394" t="s">
        <v>42</v>
      </c>
      <c r="F26" s="328" t="s">
        <v>42</v>
      </c>
      <c r="G26" s="328" t="s">
        <v>42</v>
      </c>
      <c r="H26" s="328" t="s">
        <v>233</v>
      </c>
      <c r="I26" s="328" t="s">
        <v>233</v>
      </c>
      <c r="J26" s="328" t="s">
        <v>233</v>
      </c>
      <c r="K26" s="328" t="s">
        <v>42</v>
      </c>
      <c r="L26" s="328" t="s">
        <v>42</v>
      </c>
      <c r="M26" s="328" t="s">
        <v>42</v>
      </c>
      <c r="N26" s="334" t="s">
        <v>42</v>
      </c>
      <c r="O26" s="395" t="s">
        <v>124</v>
      </c>
      <c r="P26" s="396" t="s">
        <v>42</v>
      </c>
      <c r="Q26" s="326" t="s">
        <v>42</v>
      </c>
      <c r="R26" s="397" t="s">
        <v>42</v>
      </c>
      <c r="S26" s="326" t="s">
        <v>233</v>
      </c>
      <c r="T26" s="326" t="s">
        <v>233</v>
      </c>
      <c r="U26" s="397" t="s">
        <v>233</v>
      </c>
      <c r="V26" s="326" t="s">
        <v>42</v>
      </c>
      <c r="W26" s="326" t="s">
        <v>42</v>
      </c>
      <c r="X26" s="326" t="s">
        <v>42</v>
      </c>
      <c r="Y26" s="398" t="s">
        <v>42</v>
      </c>
      <c r="Z26" s="399" t="s">
        <v>124</v>
      </c>
    </row>
    <row r="27" customFormat="false" ht="15.75" hidden="false" customHeight="true" outlineLevel="0" collapsed="false">
      <c r="A27" s="401"/>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c r="Z27" s="401"/>
    </row>
    <row r="28" customFormat="false" ht="16.5" hidden="false" customHeight="true" outlineLevel="0" collapsed="false">
      <c r="A28" s="402" t="s">
        <v>13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4.5" hidden="false" customHeight="true" outlineLevel="0" collapsed="false">
      <c r="A29" s="404" t="s">
        <v>135</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15.75" hidden="false" customHeight="true" outlineLevel="0" collapsed="false">
      <c r="A30" s="405" t="s">
        <v>234</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3.5" hidden="false" customHeight="true" outlineLevel="0" collapsed="false">
      <c r="A31" s="406"/>
      <c r="B31" s="406"/>
      <c r="C31" s="406"/>
      <c r="D31" s="406"/>
      <c r="E31" s="406"/>
      <c r="F31" s="406"/>
      <c r="G31" s="406"/>
      <c r="H31" s="406"/>
      <c r="I31" s="406"/>
      <c r="J31" s="406"/>
      <c r="K31" s="406"/>
      <c r="L31" s="406"/>
      <c r="M31" s="406"/>
      <c r="N31" s="406"/>
      <c r="O31" s="407"/>
      <c r="P31" s="406"/>
      <c r="Q31" s="406"/>
      <c r="R31" s="406"/>
      <c r="S31" s="406"/>
      <c r="T31" s="406"/>
      <c r="U31" s="406"/>
      <c r="V31" s="406"/>
      <c r="W31" s="406"/>
      <c r="X31" s="406"/>
      <c r="Y31" s="406"/>
      <c r="Z31" s="406"/>
    </row>
    <row r="32" customFormat="false" ht="37.5" hidden="false" customHeight="true" outlineLevel="0" collapsed="false">
      <c r="A32" s="408" t="s">
        <v>235</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9.5" hidden="false" customHeight="true" outlineLevel="0" collapsed="false">
      <c r="A33" s="408" t="s">
        <v>236</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408"/>
    </row>
    <row r="34" customFormat="false" ht="18.75" hidden="false" customHeight="true" outlineLevel="0" collapsed="false">
      <c r="A34" s="408" t="s">
        <v>237</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8.75" hidden="false" customHeight="true" outlineLevel="0" collapsed="false">
      <c r="A35" s="408" t="s">
        <v>238</v>
      </c>
      <c r="B35" s="408"/>
      <c r="C35" s="408"/>
      <c r="D35" s="408"/>
      <c r="E35" s="408"/>
      <c r="F35" s="408"/>
      <c r="G35" s="408"/>
      <c r="H35" s="408"/>
      <c r="I35" s="408"/>
      <c r="J35" s="408"/>
      <c r="K35" s="408"/>
      <c r="L35" s="408"/>
      <c r="M35" s="408"/>
      <c r="N35" s="408"/>
      <c r="O35" s="408"/>
      <c r="P35" s="408"/>
      <c r="Q35" s="408"/>
      <c r="R35" s="408"/>
      <c r="S35" s="408"/>
      <c r="T35" s="408"/>
      <c r="U35" s="408"/>
      <c r="V35" s="408"/>
      <c r="W35" s="408"/>
      <c r="X35" s="408"/>
      <c r="Y35" s="408"/>
      <c r="Z35" s="408"/>
    </row>
    <row r="36" customFormat="false" ht="18.75" hidden="false" customHeight="true" outlineLevel="0" collapsed="false">
      <c r="A36" s="354" t="s">
        <v>239</v>
      </c>
      <c r="B36" s="354"/>
      <c r="C36" s="354"/>
      <c r="D36" s="354"/>
      <c r="E36" s="354"/>
      <c r="F36" s="354"/>
      <c r="G36" s="354"/>
      <c r="H36" s="354"/>
      <c r="I36" s="354"/>
      <c r="J36" s="354"/>
      <c r="K36" s="354"/>
      <c r="L36" s="354"/>
      <c r="M36" s="354"/>
      <c r="N36" s="354"/>
      <c r="O36" s="354"/>
      <c r="P36" s="354"/>
      <c r="Q36" s="354"/>
      <c r="R36" s="354"/>
      <c r="S36" s="354"/>
      <c r="T36" s="354"/>
      <c r="U36" s="354"/>
      <c r="V36" s="354"/>
      <c r="W36" s="354"/>
      <c r="X36" s="354"/>
      <c r="Y36" s="354"/>
      <c r="Z36" s="354"/>
    </row>
    <row r="37" customFormat="false" ht="36" hidden="false" customHeight="true" outlineLevel="0" collapsed="false">
      <c r="A37" s="351" t="s">
        <v>240</v>
      </c>
      <c r="B37" s="351"/>
      <c r="C37" s="351"/>
      <c r="D37" s="351"/>
      <c r="E37" s="351"/>
      <c r="F37" s="351"/>
      <c r="G37" s="351"/>
      <c r="H37" s="351"/>
      <c r="I37" s="351"/>
      <c r="J37" s="351"/>
      <c r="K37" s="351"/>
      <c r="L37" s="351"/>
      <c r="M37" s="351"/>
      <c r="N37" s="351"/>
      <c r="O37" s="351"/>
      <c r="P37" s="351"/>
      <c r="Q37" s="351"/>
      <c r="R37" s="351"/>
      <c r="S37" s="351"/>
      <c r="T37" s="351"/>
      <c r="U37" s="351"/>
      <c r="V37" s="351"/>
      <c r="W37" s="351"/>
      <c r="X37" s="351"/>
      <c r="Y37" s="409"/>
      <c r="Z37" s="98"/>
    </row>
    <row r="38" customFormat="false" ht="18.75" hidden="false" customHeight="true" outlineLevel="0" collapsed="false">
      <c r="A38" s="408" t="s">
        <v>241</v>
      </c>
      <c r="B38" s="408"/>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98"/>
    </row>
    <row r="39" customFormat="false" ht="18.75" hidden="false" customHeight="true" outlineLevel="0" collapsed="false">
      <c r="A39" s="354" t="s">
        <v>226</v>
      </c>
      <c r="B39" s="354"/>
      <c r="C39" s="354"/>
      <c r="D39" s="354"/>
      <c r="E39" s="354"/>
      <c r="F39" s="354"/>
      <c r="G39" s="354"/>
      <c r="H39" s="354"/>
      <c r="I39" s="354"/>
      <c r="J39" s="354"/>
      <c r="K39" s="354"/>
      <c r="L39" s="354"/>
      <c r="M39" s="354"/>
      <c r="N39" s="354"/>
      <c r="O39" s="354"/>
      <c r="P39" s="354"/>
      <c r="Q39" s="354"/>
      <c r="R39" s="354"/>
      <c r="S39" s="354"/>
      <c r="T39" s="354"/>
      <c r="U39" s="354"/>
      <c r="V39" s="354"/>
      <c r="W39" s="354"/>
      <c r="X39" s="353"/>
      <c r="Y39" s="353"/>
      <c r="Z39" s="98"/>
    </row>
    <row r="40" customFormat="false" ht="42" hidden="false" customHeight="true" outlineLevel="0" collapsed="false">
      <c r="A40" s="410" t="s">
        <v>242</v>
      </c>
      <c r="B40" s="410"/>
      <c r="C40" s="410"/>
      <c r="D40" s="410"/>
      <c r="E40" s="410"/>
      <c r="F40" s="410"/>
      <c r="G40" s="410"/>
      <c r="H40" s="410"/>
      <c r="I40" s="410"/>
      <c r="J40" s="410"/>
      <c r="K40" s="410"/>
      <c r="L40" s="410"/>
      <c r="M40" s="410"/>
      <c r="N40" s="410"/>
      <c r="O40" s="410"/>
      <c r="P40" s="410"/>
      <c r="Q40" s="410"/>
      <c r="R40" s="410"/>
      <c r="S40" s="410"/>
      <c r="T40" s="410"/>
      <c r="U40" s="410"/>
      <c r="V40" s="410"/>
      <c r="W40" s="410"/>
      <c r="X40" s="410"/>
      <c r="Y40" s="410"/>
      <c r="Z40" s="410"/>
    </row>
    <row r="41" customFormat="false" ht="27.75" hidden="false" customHeight="true" outlineLevel="0" collapsed="false">
      <c r="A41" s="411" t="s">
        <v>243</v>
      </c>
      <c r="B41" s="411"/>
      <c r="C41" s="411"/>
      <c r="D41" s="411"/>
      <c r="E41" s="411"/>
      <c r="F41" s="411"/>
      <c r="G41" s="411"/>
      <c r="H41" s="411"/>
      <c r="I41" s="411"/>
      <c r="J41" s="411"/>
      <c r="K41" s="411"/>
      <c r="L41" s="411"/>
      <c r="M41" s="411"/>
      <c r="N41" s="411"/>
      <c r="O41" s="411"/>
      <c r="P41" s="411"/>
      <c r="Q41" s="411"/>
      <c r="R41" s="411"/>
      <c r="S41" s="411"/>
      <c r="T41" s="411"/>
      <c r="U41" s="411"/>
      <c r="V41" s="411"/>
      <c r="W41" s="411"/>
      <c r="X41" s="411"/>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2" t="s">
        <v>244</v>
      </c>
      <c r="B1" s="412"/>
      <c r="C1" s="412"/>
    </row>
    <row r="2" customFormat="false" ht="15.75" hidden="false" customHeight="true" outlineLevel="0" collapsed="false">
      <c r="A2" s="358" t="s">
        <v>87</v>
      </c>
      <c r="B2" s="358"/>
      <c r="C2" s="202" t="s">
        <v>111</v>
      </c>
    </row>
    <row r="3" customFormat="false" ht="18.75" hidden="false" customHeight="true" outlineLevel="0" collapsed="false">
      <c r="A3" s="358" t="s">
        <v>151</v>
      </c>
      <c r="B3" s="358"/>
      <c r="C3" s="202" t="s">
        <v>112</v>
      </c>
    </row>
    <row r="4" s="361" customFormat="true" ht="40.5" hidden="false" customHeight="true" outlineLevel="0" collapsed="false">
      <c r="A4" s="173" t="s">
        <v>245</v>
      </c>
      <c r="B4" s="173"/>
      <c r="C4" s="413" t="s">
        <v>113</v>
      </c>
    </row>
    <row r="5" customFormat="false" ht="30" hidden="false" customHeight="true" outlineLevel="0" collapsed="false">
      <c r="A5" s="414" t="s">
        <v>246</v>
      </c>
      <c r="B5" s="415" t="s">
        <v>154</v>
      </c>
      <c r="C5" s="415"/>
    </row>
    <row r="6" customFormat="false" ht="32.25" hidden="false" customHeight="true" outlineLevel="0" collapsed="false">
      <c r="A6" s="414" t="s">
        <v>159</v>
      </c>
      <c r="B6" s="416" t="s">
        <v>160</v>
      </c>
      <c r="C6" s="417" t="s">
        <v>161</v>
      </c>
    </row>
    <row r="7" customFormat="false" ht="3.75" hidden="false" customHeight="true" outlineLevel="0" collapsed="false">
      <c r="A7" s="418"/>
      <c r="B7" s="419"/>
      <c r="C7" s="417"/>
    </row>
    <row r="8" customFormat="false" ht="16.5" hidden="false" customHeight="true" outlineLevel="0" collapsed="false">
      <c r="A8" s="420"/>
      <c r="B8" s="421"/>
      <c r="C8" s="422" t="s">
        <v>75</v>
      </c>
    </row>
    <row r="9" s="364" customFormat="true" ht="30" hidden="false" customHeight="true" outlineLevel="0" collapsed="false">
      <c r="A9" s="423" t="s">
        <v>247</v>
      </c>
      <c r="B9" s="424"/>
      <c r="C9" s="425" t="s">
        <v>42</v>
      </c>
    </row>
    <row r="10" customFormat="false" ht="18.75" hidden="false" customHeight="true" outlineLevel="0" collapsed="false">
      <c r="A10" s="426" t="s">
        <v>133</v>
      </c>
      <c r="B10" s="427"/>
      <c r="C10" s="428" t="s">
        <v>42</v>
      </c>
    </row>
    <row r="11" customFormat="false" ht="30" hidden="false" customHeight="true" outlineLevel="0" collapsed="false">
      <c r="A11" s="429"/>
      <c r="B11" s="430" t="s">
        <v>203</v>
      </c>
      <c r="C11" s="431" t="s">
        <v>42</v>
      </c>
    </row>
    <row r="12" customFormat="false" ht="30" hidden="false" customHeight="true" outlineLevel="0" collapsed="false">
      <c r="A12" s="429"/>
      <c r="B12" s="430" t="s">
        <v>204</v>
      </c>
      <c r="C12" s="431" t="s">
        <v>42</v>
      </c>
    </row>
    <row r="13" customFormat="false" ht="30" hidden="false" customHeight="true" outlineLevel="0" collapsed="false">
      <c r="A13" s="429"/>
      <c r="B13" s="430" t="s">
        <v>205</v>
      </c>
      <c r="C13" s="431" t="s">
        <v>42</v>
      </c>
    </row>
    <row r="14" customFormat="false" ht="30" hidden="false" customHeight="true" outlineLevel="0" collapsed="false">
      <c r="A14" s="429"/>
      <c r="B14" s="430" t="s">
        <v>206</v>
      </c>
      <c r="C14" s="431" t="s">
        <v>42</v>
      </c>
    </row>
    <row r="15" customFormat="false" ht="30" hidden="false" customHeight="true" outlineLevel="0" collapsed="false">
      <c r="A15" s="429"/>
      <c r="B15" s="430" t="s">
        <v>207</v>
      </c>
      <c r="C15" s="431" t="s">
        <v>42</v>
      </c>
    </row>
    <row r="16" customFormat="false" ht="30" hidden="false" customHeight="true" outlineLevel="0" collapsed="false">
      <c r="A16" s="429"/>
      <c r="B16" s="430" t="s">
        <v>208</v>
      </c>
      <c r="C16" s="431" t="s">
        <v>42</v>
      </c>
      <c r="D16" s="400"/>
    </row>
    <row r="17" customFormat="false" ht="30" hidden="false" customHeight="true" outlineLevel="0" collapsed="false">
      <c r="A17" s="429"/>
      <c r="B17" s="430" t="s">
        <v>209</v>
      </c>
      <c r="C17" s="431" t="s">
        <v>42</v>
      </c>
    </row>
    <row r="18" s="203" customFormat="true" ht="30" hidden="false" customHeight="true" outlineLevel="0" collapsed="false">
      <c r="A18" s="429"/>
      <c r="B18" s="430" t="s">
        <v>210</v>
      </c>
      <c r="C18" s="431" t="s">
        <v>42</v>
      </c>
    </row>
    <row r="19" s="203" customFormat="true" ht="30" hidden="false" customHeight="true" outlineLevel="0" collapsed="false">
      <c r="A19" s="429"/>
      <c r="B19" s="430" t="s">
        <v>211</v>
      </c>
      <c r="C19" s="431" t="s">
        <v>42</v>
      </c>
    </row>
    <row r="20" s="203" customFormat="true" ht="30" hidden="false" customHeight="true" outlineLevel="0" collapsed="false">
      <c r="A20" s="429"/>
      <c r="B20" s="430" t="s">
        <v>212</v>
      </c>
      <c r="C20" s="431" t="s">
        <v>42</v>
      </c>
    </row>
    <row r="21" s="203" customFormat="true" ht="30" hidden="false" customHeight="true" outlineLevel="0" collapsed="false">
      <c r="A21" s="429"/>
      <c r="B21" s="430" t="s">
        <v>213</v>
      </c>
      <c r="C21" s="431" t="s">
        <v>42</v>
      </c>
    </row>
    <row r="22" s="203" customFormat="true" ht="30" hidden="false" customHeight="true" outlineLevel="0" collapsed="false">
      <c r="A22" s="429"/>
      <c r="B22" s="430" t="s">
        <v>214</v>
      </c>
      <c r="C22" s="431" t="s">
        <v>42</v>
      </c>
    </row>
    <row r="23" customFormat="false" ht="30" hidden="false" customHeight="true" outlineLevel="0" collapsed="false">
      <c r="A23" s="429"/>
      <c r="B23" s="430" t="s">
        <v>215</v>
      </c>
      <c r="C23" s="431" t="s">
        <v>42</v>
      </c>
    </row>
    <row r="24" customFormat="false" ht="30" hidden="false" customHeight="true" outlineLevel="0" collapsed="false">
      <c r="A24" s="429"/>
      <c r="B24" s="430" t="s">
        <v>216</v>
      </c>
      <c r="C24" s="431" t="s">
        <v>42</v>
      </c>
    </row>
    <row r="25" customFormat="false" ht="30" hidden="false" customHeight="true" outlineLevel="0" collapsed="false">
      <c r="A25" s="429"/>
      <c r="B25" s="430" t="s">
        <v>217</v>
      </c>
      <c r="C25" s="431" t="s">
        <v>42</v>
      </c>
    </row>
    <row r="26" customFormat="false" ht="15" hidden="false" customHeight="true" outlineLevel="0" collapsed="false">
      <c r="A26" s="432"/>
      <c r="B26" s="433"/>
      <c r="C26" s="434"/>
    </row>
    <row r="27" customFormat="false" ht="16.5" hidden="false" customHeight="true" outlineLevel="0" collapsed="false">
      <c r="A27" s="98"/>
      <c r="B27" s="98"/>
      <c r="C27" s="98"/>
    </row>
    <row r="28" customFormat="false" ht="15.75" hidden="false" customHeight="true" outlineLevel="0" collapsed="false">
      <c r="A28" s="435" t="s">
        <v>134</v>
      </c>
      <c r="B28" s="435"/>
      <c r="C28" s="435"/>
    </row>
    <row r="29" customFormat="false" ht="47.25" hidden="false" customHeight="true" outlineLevel="0" collapsed="false">
      <c r="A29" s="404" t="s">
        <v>135</v>
      </c>
      <c r="B29" s="404"/>
      <c r="C29" s="404"/>
    </row>
    <row r="30" customFormat="false" ht="31.5" hidden="false" customHeight="true" outlineLevel="0" collapsed="false">
      <c r="A30" s="436" t="s">
        <v>248</v>
      </c>
      <c r="B30" s="436"/>
      <c r="C30" s="436"/>
    </row>
    <row r="31" customFormat="false" ht="38.25" hidden="false" customHeight="true" outlineLevel="0" collapsed="false">
      <c r="A31" s="406"/>
      <c r="B31" s="406"/>
      <c r="C31" s="406"/>
    </row>
    <row r="32" customFormat="false" ht="33.75" hidden="false" customHeight="true" outlineLevel="0" collapsed="false">
      <c r="A32" s="437" t="s">
        <v>249</v>
      </c>
      <c r="B32" s="437"/>
      <c r="C32" s="437"/>
    </row>
    <row r="33" customFormat="false" ht="34.5" hidden="false" customHeight="true" outlineLevel="0" collapsed="false">
      <c r="A33" s="410" t="s">
        <v>220</v>
      </c>
      <c r="B33" s="410"/>
      <c r="C33" s="410"/>
    </row>
    <row r="34" customFormat="false" ht="33" hidden="false" customHeight="true" outlineLevel="0" collapsed="false">
      <c r="A34" s="410" t="s">
        <v>250</v>
      </c>
      <c r="B34" s="410"/>
      <c r="C34" s="410"/>
    </row>
    <row r="35" customFormat="false" ht="34.5" hidden="false" customHeight="true" outlineLevel="0" collapsed="false">
      <c r="A35" s="410" t="s">
        <v>251</v>
      </c>
      <c r="B35" s="410"/>
      <c r="C35" s="410"/>
    </row>
    <row r="36" customFormat="false" ht="45.75" hidden="false" customHeight="true" outlineLevel="0" collapsed="false">
      <c r="A36" s="203"/>
      <c r="B36" s="203"/>
      <c r="C36" s="203"/>
    </row>
    <row r="37" customFormat="false" ht="45.75" hidden="false" customHeight="true" outlineLevel="0" collapsed="false">
      <c r="A37" s="438"/>
      <c r="B37" s="438"/>
      <c r="C37" s="438"/>
    </row>
    <row r="38" customFormat="false" ht="45.75" hidden="false" customHeight="true" outlineLevel="0" collapsed="false">
      <c r="A38" s="438"/>
      <c r="B38" s="438"/>
      <c r="C38" s="438"/>
    </row>
    <row r="39" customFormat="false" ht="45.75" hidden="false" customHeight="true" outlineLevel="0" collapsed="false">
      <c r="A39" s="438"/>
      <c r="B39" s="438"/>
      <c r="C39" s="438"/>
    </row>
    <row r="40" customFormat="false" ht="45.75" hidden="false" customHeight="true" outlineLevel="0" collapsed="false">
      <c r="A40" s="438"/>
      <c r="B40" s="438"/>
      <c r="C40" s="438"/>
    </row>
    <row r="41" customFormat="false" ht="45.75" hidden="false" customHeight="true" outlineLevel="0" collapsed="false">
      <c r="A41" s="438"/>
      <c r="B41" s="438"/>
      <c r="C41" s="438"/>
    </row>
    <row r="42" customFormat="false" ht="45.75" hidden="false" customHeight="true" outlineLevel="0" collapsed="false">
      <c r="A42" s="438"/>
      <c r="B42" s="438"/>
      <c r="C42" s="438"/>
    </row>
    <row r="43" customFormat="false" ht="45.75" hidden="false" customHeight="true" outlineLevel="0" collapsed="false">
      <c r="A43" s="438"/>
      <c r="B43" s="438"/>
      <c r="C43" s="438"/>
    </row>
    <row r="44" customFormat="false" ht="45.75" hidden="false" customHeight="true" outlineLevel="0" collapsed="false">
      <c r="A44" s="438"/>
      <c r="B44" s="438"/>
      <c r="C44" s="438"/>
    </row>
    <row r="45" customFormat="false" ht="45.75" hidden="false" customHeight="true" outlineLevel="0" collapsed="false">
      <c r="A45" s="438"/>
      <c r="B45" s="438"/>
      <c r="C45" s="438"/>
    </row>
    <row r="46" customFormat="false" ht="45.75" hidden="false" customHeight="true" outlineLevel="0" collapsed="false">
      <c r="A46" s="438"/>
      <c r="B46" s="438"/>
      <c r="C46" s="438"/>
    </row>
    <row r="47" customFormat="false" ht="45.75" hidden="false" customHeight="true" outlineLevel="0" collapsed="false">
      <c r="A47" s="438"/>
      <c r="B47" s="438"/>
      <c r="C47" s="438"/>
    </row>
    <row r="48" customFormat="false" ht="45.75" hidden="false" customHeight="true" outlineLevel="0" collapsed="false">
      <c r="A48" s="438"/>
      <c r="B48" s="438"/>
      <c r="C48" s="438"/>
    </row>
    <row r="49" customFormat="false" ht="45.75" hidden="false" customHeight="true" outlineLevel="0" collapsed="false">
      <c r="A49" s="438"/>
      <c r="B49" s="438"/>
      <c r="C49" s="438"/>
    </row>
    <row r="50" customFormat="false" ht="45.75" hidden="false" customHeight="true" outlineLevel="0" collapsed="false">
      <c r="A50" s="438"/>
      <c r="B50" s="438"/>
      <c r="C50" s="438"/>
    </row>
    <row r="51" customFormat="false" ht="45.75" hidden="false" customHeight="true" outlineLevel="0" collapsed="false">
      <c r="A51" s="438"/>
      <c r="B51" s="438"/>
      <c r="C51" s="438"/>
    </row>
    <row r="52" customFormat="false" ht="45.75" hidden="false" customHeight="true" outlineLevel="0" collapsed="false">
      <c r="A52" s="438"/>
      <c r="B52" s="438"/>
      <c r="C52" s="438"/>
    </row>
    <row r="53" customFormat="false" ht="45.75" hidden="false" customHeight="true" outlineLevel="0" collapsed="false">
      <c r="A53" s="438"/>
      <c r="B53" s="438"/>
      <c r="C53" s="438"/>
    </row>
    <row r="54" customFormat="false" ht="45.75" hidden="false" customHeight="true" outlineLevel="0" collapsed="false">
      <c r="A54" s="438"/>
      <c r="B54" s="438"/>
      <c r="C54" s="438"/>
    </row>
    <row r="55" customFormat="false" ht="45.75" hidden="false" customHeight="true" outlineLevel="0" collapsed="false">
      <c r="A55" s="438"/>
      <c r="B55" s="438"/>
      <c r="C55" s="438"/>
    </row>
    <row r="56" customFormat="false" ht="45.75" hidden="false" customHeight="true" outlineLevel="0" collapsed="false">
      <c r="A56" s="438"/>
      <c r="B56" s="438"/>
      <c r="C56" s="438"/>
    </row>
    <row r="57" customFormat="false" ht="45.75" hidden="false" customHeight="true" outlineLevel="0" collapsed="false">
      <c r="A57" s="438"/>
      <c r="B57" s="438"/>
      <c r="C57" s="438"/>
    </row>
    <row r="58" customFormat="false" ht="45.75" hidden="false" customHeight="true" outlineLevel="0" collapsed="false">
      <c r="A58" s="438"/>
      <c r="B58" s="438"/>
      <c r="C58" s="438"/>
    </row>
    <row r="59" customFormat="false" ht="45.75" hidden="false" customHeight="true" outlineLevel="0" collapsed="false">
      <c r="A59" s="438"/>
      <c r="B59" s="438"/>
      <c r="C59" s="438"/>
    </row>
    <row r="60" customFormat="false" ht="45.75" hidden="false" customHeight="true" outlineLevel="0" collapsed="false">
      <c r="A60" s="438"/>
      <c r="B60" s="438"/>
      <c r="C60" s="438"/>
    </row>
    <row r="61" customFormat="false" ht="45.75" hidden="false" customHeight="true" outlineLevel="0" collapsed="false">
      <c r="A61" s="438"/>
      <c r="B61" s="438"/>
      <c r="C61" s="438"/>
    </row>
    <row r="62" customFormat="false" ht="45.75" hidden="false" customHeight="true" outlineLevel="0" collapsed="false">
      <c r="A62" s="438"/>
      <c r="B62" s="438"/>
      <c r="C62" s="438"/>
    </row>
    <row r="63" customFormat="false" ht="45.75" hidden="false" customHeight="true" outlineLevel="0" collapsed="false">
      <c r="A63" s="438"/>
      <c r="B63" s="438"/>
      <c r="C63" s="438"/>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8" t="s">
        <v>252</v>
      </c>
      <c r="B1" s="358"/>
      <c r="C1" s="358"/>
      <c r="D1" s="358"/>
      <c r="E1" s="358"/>
      <c r="F1" s="358"/>
      <c r="G1" s="358"/>
      <c r="H1" s="358"/>
      <c r="I1" s="358"/>
      <c r="J1" s="358"/>
      <c r="K1" s="358"/>
      <c r="L1" s="358"/>
      <c r="M1" s="358"/>
      <c r="N1" s="358"/>
      <c r="O1" s="358"/>
      <c r="P1" s="358"/>
      <c r="Q1" s="358"/>
      <c r="R1" s="358"/>
      <c r="S1" s="358"/>
      <c r="T1" s="358"/>
      <c r="U1" s="358"/>
      <c r="V1" s="358"/>
      <c r="W1" s="98"/>
      <c r="X1" s="98"/>
      <c r="Y1" s="98"/>
      <c r="Z1" s="202" t="s">
        <v>111</v>
      </c>
    </row>
    <row r="2" customFormat="false" ht="15.75" hidden="false" customHeight="false" outlineLevel="0" collapsed="false">
      <c r="A2" s="171" t="s">
        <v>150</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3</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1" customFormat="true" ht="16.5" hidden="false" customHeight="fals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255</v>
      </c>
      <c r="B5" s="110" t="s">
        <v>154</v>
      </c>
      <c r="C5" s="110"/>
      <c r="D5" s="110"/>
      <c r="E5" s="439" t="s">
        <v>256</v>
      </c>
      <c r="F5" s="439"/>
      <c r="G5" s="439"/>
      <c r="H5" s="439"/>
      <c r="I5" s="439"/>
      <c r="J5" s="439"/>
      <c r="K5" s="439"/>
      <c r="L5" s="439"/>
      <c r="M5" s="439"/>
      <c r="N5" s="439"/>
      <c r="O5" s="363" t="s">
        <v>257</v>
      </c>
      <c r="P5" s="439" t="s">
        <v>258</v>
      </c>
      <c r="Q5" s="439"/>
      <c r="R5" s="439"/>
      <c r="S5" s="439"/>
      <c r="T5" s="439"/>
      <c r="U5" s="439"/>
      <c r="V5" s="439"/>
      <c r="W5" s="439"/>
      <c r="X5" s="439"/>
      <c r="Y5" s="439"/>
      <c r="Z5" s="363" t="s">
        <v>259</v>
      </c>
    </row>
    <row r="6" customFormat="false" ht="48.75" hidden="false" customHeight="true" outlineLevel="0" collapsed="false">
      <c r="A6" s="365" t="s">
        <v>159</v>
      </c>
      <c r="B6" s="440" t="s">
        <v>260</v>
      </c>
      <c r="C6" s="366" t="s">
        <v>161</v>
      </c>
      <c r="D6" s="270" t="s">
        <v>261</v>
      </c>
      <c r="E6" s="441" t="s">
        <v>262</v>
      </c>
      <c r="F6" s="441"/>
      <c r="G6" s="441"/>
      <c r="H6" s="442" t="s">
        <v>263</v>
      </c>
      <c r="I6" s="442"/>
      <c r="J6" s="442"/>
      <c r="K6" s="442" t="s">
        <v>264</v>
      </c>
      <c r="L6" s="443" t="s">
        <v>265</v>
      </c>
      <c r="M6" s="273" t="s">
        <v>266</v>
      </c>
      <c r="N6" s="273"/>
      <c r="O6" s="363"/>
      <c r="P6" s="444" t="s">
        <v>267</v>
      </c>
      <c r="Q6" s="444"/>
      <c r="R6" s="444"/>
      <c r="S6" s="445" t="s">
        <v>268</v>
      </c>
      <c r="T6" s="445"/>
      <c r="U6" s="445"/>
      <c r="V6" s="445" t="s">
        <v>269</v>
      </c>
      <c r="W6" s="445" t="s">
        <v>270</v>
      </c>
      <c r="X6" s="446" t="s">
        <v>271</v>
      </c>
      <c r="Y6" s="446"/>
      <c r="Z6" s="363"/>
    </row>
    <row r="7" customFormat="false" ht="60" hidden="false" customHeight="true" outlineLevel="0" collapsed="false">
      <c r="A7" s="365"/>
      <c r="B7" s="440"/>
      <c r="C7" s="366"/>
      <c r="D7" s="270"/>
      <c r="E7" s="447" t="s">
        <v>173</v>
      </c>
      <c r="F7" s="448" t="s">
        <v>174</v>
      </c>
      <c r="G7" s="448" t="s">
        <v>175</v>
      </c>
      <c r="H7" s="447" t="s">
        <v>173</v>
      </c>
      <c r="I7" s="448" t="s">
        <v>174</v>
      </c>
      <c r="J7" s="448" t="s">
        <v>175</v>
      </c>
      <c r="K7" s="442"/>
      <c r="L7" s="442"/>
      <c r="M7" s="278" t="s">
        <v>176</v>
      </c>
      <c r="N7" s="279" t="s">
        <v>177</v>
      </c>
      <c r="O7" s="363"/>
      <c r="P7" s="447" t="s">
        <v>173</v>
      </c>
      <c r="Q7" s="448" t="s">
        <v>174</v>
      </c>
      <c r="R7" s="448" t="s">
        <v>175</v>
      </c>
      <c r="S7" s="447" t="s">
        <v>173</v>
      </c>
      <c r="T7" s="448" t="s">
        <v>174</v>
      </c>
      <c r="U7" s="445" t="s">
        <v>175</v>
      </c>
      <c r="V7" s="445"/>
      <c r="W7" s="445"/>
      <c r="X7" s="278" t="s">
        <v>176</v>
      </c>
      <c r="Y7" s="279" t="s">
        <v>272</v>
      </c>
      <c r="Z7" s="363"/>
    </row>
    <row r="8" customFormat="false" ht="23.25" hidden="false" customHeight="true" outlineLevel="0" collapsed="false">
      <c r="A8" s="365"/>
      <c r="B8" s="440"/>
      <c r="C8" s="368" t="s">
        <v>75</v>
      </c>
      <c r="D8" s="449" t="s">
        <v>75</v>
      </c>
      <c r="E8" s="450" t="s">
        <v>180</v>
      </c>
      <c r="F8" s="450"/>
      <c r="G8" s="450"/>
      <c r="H8" s="450"/>
      <c r="I8" s="450"/>
      <c r="J8" s="450"/>
      <c r="K8" s="450"/>
      <c r="L8" s="450"/>
      <c r="M8" s="450"/>
      <c r="N8" s="450"/>
      <c r="O8" s="451" t="s">
        <v>181</v>
      </c>
      <c r="P8" s="450" t="s">
        <v>182</v>
      </c>
      <c r="Q8" s="450"/>
      <c r="R8" s="450"/>
      <c r="S8" s="450"/>
      <c r="T8" s="450"/>
      <c r="U8" s="450"/>
      <c r="V8" s="450"/>
      <c r="W8" s="450"/>
      <c r="X8" s="450"/>
      <c r="Y8" s="450"/>
      <c r="Z8" s="370" t="s">
        <v>183</v>
      </c>
    </row>
    <row r="9" s="364" customFormat="true" ht="30" hidden="false" customHeight="true" outlineLevel="0" collapsed="false">
      <c r="A9" s="374" t="s">
        <v>273</v>
      </c>
      <c r="B9" s="452"/>
      <c r="C9" s="376" t="n">
        <v>6.1850087</v>
      </c>
      <c r="D9" s="453" t="n">
        <v>0.026722989</v>
      </c>
      <c r="E9" s="454" t="s">
        <v>42</v>
      </c>
      <c r="F9" s="455" t="n">
        <v>-3.85971069288876</v>
      </c>
      <c r="G9" s="456" t="n">
        <v>-3.85971069288876</v>
      </c>
      <c r="H9" s="457" t="s">
        <v>42</v>
      </c>
      <c r="I9" s="455" t="n">
        <v>-1.20425531883245</v>
      </c>
      <c r="J9" s="456" t="n">
        <v>-1.20425531883245</v>
      </c>
      <c r="K9" s="458" t="n">
        <v>-0.805795733480537</v>
      </c>
      <c r="L9" s="455" t="n">
        <v>-0.308140981434674</v>
      </c>
      <c r="M9" s="455" t="n">
        <v>-2.03097610649328</v>
      </c>
      <c r="N9" s="459" t="n">
        <v>-5.99999981289518</v>
      </c>
      <c r="O9" s="460" t="n">
        <v>30.1621005505888</v>
      </c>
      <c r="P9" s="461" t="s">
        <v>42</v>
      </c>
      <c r="Q9" s="456" t="n">
        <v>-23.872344215</v>
      </c>
      <c r="R9" s="456" t="n">
        <v>-23.872344215</v>
      </c>
      <c r="S9" s="457" t="s">
        <v>42</v>
      </c>
      <c r="T9" s="456" t="n">
        <v>-7.448329624</v>
      </c>
      <c r="U9" s="462" t="n">
        <v>-7.448329624</v>
      </c>
      <c r="V9" s="462" t="n">
        <v>-4.983853622</v>
      </c>
      <c r="W9" s="462" t="n">
        <v>-1.905854651</v>
      </c>
      <c r="X9" s="456" t="n">
        <v>-12.507331136</v>
      </c>
      <c r="Y9" s="458" t="n">
        <v>-0.160337929</v>
      </c>
      <c r="Z9" s="463" t="n">
        <v>186.552854315667</v>
      </c>
    </row>
    <row r="10" customFormat="false" ht="31.5" hidden="false" customHeight="false" outlineLevel="0" collapsed="false">
      <c r="A10" s="310" t="s">
        <v>274</v>
      </c>
      <c r="B10" s="382"/>
      <c r="C10" s="383" t="n">
        <v>6.1850087</v>
      </c>
      <c r="D10" s="464" t="n">
        <v>0.026722989</v>
      </c>
      <c r="E10" s="385" t="s">
        <v>42</v>
      </c>
      <c r="F10" s="315" t="n">
        <v>-3.85971069288876</v>
      </c>
      <c r="G10" s="315" t="n">
        <v>-3.85971069288876</v>
      </c>
      <c r="H10" s="315" t="s">
        <v>42</v>
      </c>
      <c r="I10" s="315" t="n">
        <v>-1.20425531883245</v>
      </c>
      <c r="J10" s="315" t="n">
        <v>-1.20425531883245</v>
      </c>
      <c r="K10" s="315" t="n">
        <v>-0.805795733480537</v>
      </c>
      <c r="L10" s="315" t="n">
        <v>-0.308140981434674</v>
      </c>
      <c r="M10" s="315" t="n">
        <v>-2.03097610649328</v>
      </c>
      <c r="N10" s="316" t="n">
        <v>-5.99999981289518</v>
      </c>
      <c r="O10" s="317" t="n">
        <v>30.1621005505888</v>
      </c>
      <c r="P10" s="465" t="s">
        <v>42</v>
      </c>
      <c r="Q10" s="315" t="n">
        <v>-23.872344215</v>
      </c>
      <c r="R10" s="315" t="n">
        <v>-23.872344215</v>
      </c>
      <c r="S10" s="315" t="s">
        <v>42</v>
      </c>
      <c r="T10" s="315" t="n">
        <v>-7.448329624</v>
      </c>
      <c r="U10" s="315" t="n">
        <v>-7.448329624</v>
      </c>
      <c r="V10" s="315" t="n">
        <v>-4.983853622</v>
      </c>
      <c r="W10" s="315" t="n">
        <v>-1.905854651</v>
      </c>
      <c r="X10" s="315" t="n">
        <v>-12.507331136</v>
      </c>
      <c r="Y10" s="466" t="n">
        <v>-0.160337929</v>
      </c>
      <c r="Z10" s="323" t="n">
        <v>186.552854315667</v>
      </c>
    </row>
    <row r="11" customFormat="false" ht="30" hidden="false" customHeight="true" outlineLevel="0" collapsed="false">
      <c r="A11" s="391"/>
      <c r="B11" s="467" t="s">
        <v>203</v>
      </c>
      <c r="C11" s="326" t="n">
        <v>0.147158784</v>
      </c>
      <c r="D11" s="468" t="n">
        <v>0.004390008</v>
      </c>
      <c r="E11" s="394" t="s">
        <v>42</v>
      </c>
      <c r="F11" s="328" t="n">
        <v>-4.96222647504345</v>
      </c>
      <c r="G11" s="328" t="n">
        <v>-4.96222647504345</v>
      </c>
      <c r="H11" s="328" t="s">
        <v>42</v>
      </c>
      <c r="I11" s="328" t="n">
        <v>-1.09168982396593</v>
      </c>
      <c r="J11" s="328" t="n">
        <v>-1.09168982396593</v>
      </c>
      <c r="K11" s="328" t="n">
        <v>-0.445389573210934</v>
      </c>
      <c r="L11" s="328" t="n">
        <v>-0.365272683960205</v>
      </c>
      <c r="M11" s="328" t="n">
        <v>-2.066207501842</v>
      </c>
      <c r="N11" s="329" t="n">
        <v>-6</v>
      </c>
      <c r="O11" s="330" t="n">
        <v>33.1765062854375</v>
      </c>
      <c r="P11" s="469" t="s">
        <v>42</v>
      </c>
      <c r="Q11" s="326" t="n">
        <v>-0.730235214</v>
      </c>
      <c r="R11" s="470" t="n">
        <v>-0.730235214</v>
      </c>
      <c r="S11" s="326" t="s">
        <v>42</v>
      </c>
      <c r="T11" s="326" t="n">
        <v>-0.160651747</v>
      </c>
      <c r="U11" s="470" t="n">
        <v>-0.160651747</v>
      </c>
      <c r="V11" s="326" t="n">
        <v>-0.065542988</v>
      </c>
      <c r="W11" s="326" t="n">
        <v>-0.053753084</v>
      </c>
      <c r="X11" s="326" t="n">
        <v>-0.294989916</v>
      </c>
      <c r="Y11" s="471" t="n">
        <v>-0.026340048</v>
      </c>
      <c r="Z11" s="332" t="n">
        <v>4.88221432233334</v>
      </c>
    </row>
    <row r="12" s="400" customFormat="true" ht="30" hidden="false" customHeight="true" outlineLevel="0" collapsed="false">
      <c r="A12" s="391"/>
      <c r="B12" s="467" t="s">
        <v>204</v>
      </c>
      <c r="C12" s="326" t="n">
        <v>0.372279195</v>
      </c>
      <c r="D12" s="468" t="n">
        <v>0.005632487</v>
      </c>
      <c r="E12" s="394" t="s">
        <v>42</v>
      </c>
      <c r="F12" s="328" t="n">
        <v>-5.42164833304746</v>
      </c>
      <c r="G12" s="328" t="n">
        <v>-5.42164833304746</v>
      </c>
      <c r="H12" s="328" t="s">
        <v>42</v>
      </c>
      <c r="I12" s="328" t="n">
        <v>-1.19276263343161</v>
      </c>
      <c r="J12" s="328" t="n">
        <v>-1.19276263343161</v>
      </c>
      <c r="K12" s="328" t="n">
        <v>-0.439269967799302</v>
      </c>
      <c r="L12" s="328" t="n">
        <v>-0.519719894634456</v>
      </c>
      <c r="M12" s="328" t="n">
        <v>-1.38503750045943</v>
      </c>
      <c r="N12" s="329" t="n">
        <v>-5.9999994673756</v>
      </c>
      <c r="O12" s="330" t="n">
        <v>33.1036254953759</v>
      </c>
      <c r="P12" s="469" t="s">
        <v>42</v>
      </c>
      <c r="Q12" s="326" t="n">
        <v>-2.018366877</v>
      </c>
      <c r="R12" s="470" t="n">
        <v>-2.018366877</v>
      </c>
      <c r="S12" s="326" t="s">
        <v>42</v>
      </c>
      <c r="T12" s="326" t="n">
        <v>-0.444040713</v>
      </c>
      <c r="U12" s="470" t="n">
        <v>-0.444040713</v>
      </c>
      <c r="V12" s="326" t="n">
        <v>-0.16353107</v>
      </c>
      <c r="W12" s="326" t="n">
        <v>-0.193480904</v>
      </c>
      <c r="X12" s="326" t="n">
        <v>-0.50781944</v>
      </c>
      <c r="Y12" s="471" t="n">
        <v>-0.033794919</v>
      </c>
      <c r="Z12" s="332" t="n">
        <v>12.323791051</v>
      </c>
    </row>
    <row r="13" customFormat="false" ht="30" hidden="false" customHeight="true" outlineLevel="0" collapsed="false">
      <c r="A13" s="391"/>
      <c r="B13" s="467" t="s">
        <v>205</v>
      </c>
      <c r="C13" s="326" t="n">
        <v>0.06287842</v>
      </c>
      <c r="D13" s="468" t="n">
        <v>0.001183605</v>
      </c>
      <c r="E13" s="394" t="s">
        <v>42</v>
      </c>
      <c r="F13" s="328" t="n">
        <v>-6.57067143226563</v>
      </c>
      <c r="G13" s="328" t="n">
        <v>-6.57067143226563</v>
      </c>
      <c r="H13" s="328" t="s">
        <v>42</v>
      </c>
      <c r="I13" s="328" t="n">
        <v>-1.51125443355606</v>
      </c>
      <c r="J13" s="328" t="n">
        <v>-1.51125443355606</v>
      </c>
      <c r="K13" s="328" t="n">
        <v>-0.37812820360308</v>
      </c>
      <c r="L13" s="328" t="n">
        <v>-0.521058115009887</v>
      </c>
      <c r="M13" s="328" t="n">
        <v>-1.65244500692643</v>
      </c>
      <c r="N13" s="329" t="n">
        <v>-6.00000168975292</v>
      </c>
      <c r="O13" s="330" t="n">
        <v>39.289779201407</v>
      </c>
      <c r="P13" s="469" t="s">
        <v>42</v>
      </c>
      <c r="Q13" s="326" t="n">
        <v>-0.413153438</v>
      </c>
      <c r="R13" s="470" t="n">
        <v>-0.413153438</v>
      </c>
      <c r="S13" s="326" t="s">
        <v>42</v>
      </c>
      <c r="T13" s="326" t="n">
        <v>-0.095025291</v>
      </c>
      <c r="U13" s="470" t="n">
        <v>-0.095025291</v>
      </c>
      <c r="V13" s="326" t="n">
        <v>-0.023776104</v>
      </c>
      <c r="W13" s="326" t="n">
        <v>-0.032763311</v>
      </c>
      <c r="X13" s="326" t="n">
        <v>-0.101947289</v>
      </c>
      <c r="Y13" s="471" t="n">
        <v>-0.007101632</v>
      </c>
      <c r="Z13" s="332" t="n">
        <v>2.47047923833334</v>
      </c>
    </row>
    <row r="14" customFormat="false" ht="30" hidden="false" customHeight="true" outlineLevel="0" collapsed="false">
      <c r="A14" s="391"/>
      <c r="B14" s="467" t="s">
        <v>206</v>
      </c>
      <c r="C14" s="326" t="n">
        <v>0.133093068</v>
      </c>
      <c r="D14" s="468" t="n">
        <v>0.005374371</v>
      </c>
      <c r="E14" s="394" t="s">
        <v>42</v>
      </c>
      <c r="F14" s="328" t="n">
        <v>-4.3184185896143</v>
      </c>
      <c r="G14" s="328" t="n">
        <v>-4.3184185896143</v>
      </c>
      <c r="H14" s="328" t="s">
        <v>42</v>
      </c>
      <c r="I14" s="328" t="n">
        <v>-1.07960464928196</v>
      </c>
      <c r="J14" s="328" t="n">
        <v>-1.07960464928196</v>
      </c>
      <c r="K14" s="328" t="n">
        <v>-0.148492076236457</v>
      </c>
      <c r="L14" s="328" t="n">
        <v>-0.523273120430284</v>
      </c>
      <c r="M14" s="328" t="n">
        <v>-1.66166999808963</v>
      </c>
      <c r="N14" s="329" t="n">
        <v>-5.99999981393172</v>
      </c>
      <c r="O14" s="330" t="n">
        <v>28.9910227505864</v>
      </c>
      <c r="P14" s="469" t="s">
        <v>42</v>
      </c>
      <c r="Q14" s="326" t="n">
        <v>-0.574751579</v>
      </c>
      <c r="R14" s="470" t="n">
        <v>-0.574751579</v>
      </c>
      <c r="S14" s="326" t="s">
        <v>42</v>
      </c>
      <c r="T14" s="326" t="n">
        <v>-0.143687895</v>
      </c>
      <c r="U14" s="470" t="n">
        <v>-0.143687895</v>
      </c>
      <c r="V14" s="326" t="n">
        <v>-0.019763266</v>
      </c>
      <c r="W14" s="326" t="n">
        <v>-0.069644025</v>
      </c>
      <c r="X14" s="326" t="n">
        <v>-0.212226327</v>
      </c>
      <c r="Y14" s="471" t="n">
        <v>-0.032246225</v>
      </c>
      <c r="Z14" s="332" t="n">
        <v>3.85850416233334</v>
      </c>
    </row>
    <row r="15" customFormat="false" ht="30" hidden="false" customHeight="true" outlineLevel="0" collapsed="false">
      <c r="A15" s="391"/>
      <c r="B15" s="467" t="s">
        <v>207</v>
      </c>
      <c r="C15" s="326" t="n">
        <v>0.284216542</v>
      </c>
      <c r="D15" s="393" t="s">
        <v>42</v>
      </c>
      <c r="E15" s="394" t="s">
        <v>42</v>
      </c>
      <c r="F15" s="328" t="n">
        <v>-4.10520572725848</v>
      </c>
      <c r="G15" s="328" t="n">
        <v>-4.10520572725848</v>
      </c>
      <c r="H15" s="328" t="s">
        <v>42</v>
      </c>
      <c r="I15" s="328" t="n">
        <v>-1.14945760264721</v>
      </c>
      <c r="J15" s="328" t="n">
        <v>-1.14945760264721</v>
      </c>
      <c r="K15" s="328" t="n">
        <v>-0.466802442484154</v>
      </c>
      <c r="L15" s="328" t="n">
        <v>-0.126307264691159</v>
      </c>
      <c r="M15" s="328" t="n">
        <v>-2.55919250118806</v>
      </c>
      <c r="N15" s="334" t="s">
        <v>42</v>
      </c>
      <c r="O15" s="330" t="n">
        <v>30.8255403069866</v>
      </c>
      <c r="P15" s="469" t="s">
        <v>42</v>
      </c>
      <c r="Q15" s="326" t="n">
        <v>-1.166767376</v>
      </c>
      <c r="R15" s="470" t="n">
        <v>-1.166767376</v>
      </c>
      <c r="S15" s="326" t="s">
        <v>42</v>
      </c>
      <c r="T15" s="326" t="n">
        <v>-0.326694865</v>
      </c>
      <c r="U15" s="470" t="n">
        <v>-0.326694865</v>
      </c>
      <c r="V15" s="326" t="n">
        <v>-0.132672976</v>
      </c>
      <c r="W15" s="326" t="n">
        <v>-0.035898614</v>
      </c>
      <c r="X15" s="326" t="n">
        <v>-0.727364843</v>
      </c>
      <c r="Y15" s="472" t="s">
        <v>42</v>
      </c>
      <c r="Z15" s="332" t="n">
        <v>8.76112847133334</v>
      </c>
    </row>
    <row r="16" customFormat="false" ht="30" hidden="false" customHeight="true" outlineLevel="0" collapsed="false">
      <c r="A16" s="391"/>
      <c r="B16" s="467" t="s">
        <v>208</v>
      </c>
      <c r="C16" s="326" t="n">
        <v>0.564650051</v>
      </c>
      <c r="D16" s="468" t="n">
        <v>0.001328352</v>
      </c>
      <c r="E16" s="394" t="s">
        <v>42</v>
      </c>
      <c r="F16" s="328" t="n">
        <v>-4.99838777133131</v>
      </c>
      <c r="G16" s="328" t="n">
        <v>-4.99838777133131</v>
      </c>
      <c r="H16" s="328" t="s">
        <v>42</v>
      </c>
      <c r="I16" s="328" t="n">
        <v>-1.34956469879076</v>
      </c>
      <c r="J16" s="328" t="n">
        <v>-1.34956469879076</v>
      </c>
      <c r="K16" s="328" t="n">
        <v>-0.347149877437982</v>
      </c>
      <c r="L16" s="328" t="n">
        <v>-0.258414826566623</v>
      </c>
      <c r="M16" s="328" t="n">
        <v>-2.5507650007993</v>
      </c>
      <c r="N16" s="329" t="n">
        <v>-5.99999849437499</v>
      </c>
      <c r="O16" s="330" t="n">
        <v>34.8787874403292</v>
      </c>
      <c r="P16" s="469" t="s">
        <v>42</v>
      </c>
      <c r="Q16" s="326" t="n">
        <v>-2.82233991</v>
      </c>
      <c r="R16" s="470" t="n">
        <v>-2.82233991</v>
      </c>
      <c r="S16" s="326" t="s">
        <v>42</v>
      </c>
      <c r="T16" s="326" t="n">
        <v>-0.762031776</v>
      </c>
      <c r="U16" s="470" t="n">
        <v>-0.762031776</v>
      </c>
      <c r="V16" s="326" t="n">
        <v>-0.196018196</v>
      </c>
      <c r="W16" s="326" t="n">
        <v>-0.145913945</v>
      </c>
      <c r="X16" s="326" t="n">
        <v>-1.436901274</v>
      </c>
      <c r="Y16" s="471" t="n">
        <v>-0.00797011</v>
      </c>
      <c r="Z16" s="332" t="n">
        <v>19.694309107</v>
      </c>
      <c r="AA16" s="400"/>
    </row>
    <row r="17" customFormat="false" ht="30" hidden="false" customHeight="true" outlineLevel="0" collapsed="false">
      <c r="A17" s="391"/>
      <c r="B17" s="467" t="s">
        <v>209</v>
      </c>
      <c r="C17" s="326" t="n">
        <v>0.11831553</v>
      </c>
      <c r="D17" s="468" t="n">
        <v>0.002249282</v>
      </c>
      <c r="E17" s="394" t="s">
        <v>42</v>
      </c>
      <c r="F17" s="328" t="n">
        <v>-5.90519400115944</v>
      </c>
      <c r="G17" s="328" t="n">
        <v>-5.90519400115944</v>
      </c>
      <c r="H17" s="328" t="s">
        <v>42</v>
      </c>
      <c r="I17" s="328" t="n">
        <v>-1.41724656095442</v>
      </c>
      <c r="J17" s="328" t="n">
        <v>-1.41724656095442</v>
      </c>
      <c r="K17" s="328" t="n">
        <v>-0.575283946241039</v>
      </c>
      <c r="L17" s="328" t="n">
        <v>-0.559809198336009</v>
      </c>
      <c r="M17" s="328" t="n">
        <v>-1.55301000166732</v>
      </c>
      <c r="N17" s="329" t="n">
        <v>-6.00000044458632</v>
      </c>
      <c r="O17" s="330" t="n">
        <v>37.0153112895098</v>
      </c>
      <c r="P17" s="469" t="s">
        <v>42</v>
      </c>
      <c r="Q17" s="326" t="n">
        <v>-0.698676158</v>
      </c>
      <c r="R17" s="470" t="n">
        <v>-0.698676158</v>
      </c>
      <c r="S17" s="326" t="s">
        <v>42</v>
      </c>
      <c r="T17" s="326" t="n">
        <v>-0.167682278</v>
      </c>
      <c r="U17" s="470" t="n">
        <v>-0.167682278</v>
      </c>
      <c r="V17" s="326" t="n">
        <v>-0.068065025</v>
      </c>
      <c r="W17" s="326" t="n">
        <v>-0.066234122</v>
      </c>
      <c r="X17" s="326" t="n">
        <v>-0.180252044</v>
      </c>
      <c r="Y17" s="471" t="n">
        <v>-0.013495693</v>
      </c>
      <c r="Z17" s="332" t="n">
        <v>4.37948617333334</v>
      </c>
    </row>
    <row r="18" customFormat="false" ht="30" hidden="false" customHeight="true" outlineLevel="0" collapsed="false">
      <c r="A18" s="391"/>
      <c r="B18" s="467" t="s">
        <v>210</v>
      </c>
      <c r="C18" s="326" t="n">
        <v>0.631507</v>
      </c>
      <c r="D18" s="468" t="n">
        <v>0.003456302</v>
      </c>
      <c r="E18" s="394" t="s">
        <v>42</v>
      </c>
      <c r="F18" s="328" t="n">
        <v>-6.63307904267094</v>
      </c>
      <c r="G18" s="328" t="n">
        <v>-6.63307904267094</v>
      </c>
      <c r="H18" s="328" t="s">
        <v>42</v>
      </c>
      <c r="I18" s="328" t="n">
        <v>-1.8572621316945</v>
      </c>
      <c r="J18" s="328" t="n">
        <v>-1.8572621316945</v>
      </c>
      <c r="K18" s="328" t="n">
        <v>-0.861155711654819</v>
      </c>
      <c r="L18" s="328" t="n">
        <v>-0.302765980424603</v>
      </c>
      <c r="M18" s="328" t="n">
        <v>-1.89764999990494</v>
      </c>
      <c r="N18" s="329" t="n">
        <v>-5.99999942134686</v>
      </c>
      <c r="O18" s="330" t="n">
        <v>42.4393399529486</v>
      </c>
      <c r="P18" s="469" t="s">
        <v>42</v>
      </c>
      <c r="Q18" s="326" t="n">
        <v>-4.188835847</v>
      </c>
      <c r="R18" s="470" t="n">
        <v>-4.188835847</v>
      </c>
      <c r="S18" s="326" t="s">
        <v>42</v>
      </c>
      <c r="T18" s="326" t="n">
        <v>-1.172874037</v>
      </c>
      <c r="U18" s="470" t="n">
        <v>-1.172874037</v>
      </c>
      <c r="V18" s="326" t="n">
        <v>-0.54382586</v>
      </c>
      <c r="W18" s="326" t="n">
        <v>-0.191198836</v>
      </c>
      <c r="X18" s="326" t="n">
        <v>-1.191820407</v>
      </c>
      <c r="Y18" s="471" t="n">
        <v>-0.02073781</v>
      </c>
      <c r="Z18" s="332" t="n">
        <v>26.8007402556667</v>
      </c>
    </row>
    <row r="19" customFormat="false" ht="30" hidden="false" customHeight="true" outlineLevel="0" collapsed="false">
      <c r="A19" s="391"/>
      <c r="B19" s="467" t="s">
        <v>211</v>
      </c>
      <c r="C19" s="326" t="n">
        <v>0.716726088</v>
      </c>
      <c r="D19" s="393" t="s">
        <v>42</v>
      </c>
      <c r="E19" s="394" t="s">
        <v>42</v>
      </c>
      <c r="F19" s="328" t="n">
        <v>-2.86758501387213</v>
      </c>
      <c r="G19" s="328" t="n">
        <v>-2.86758501387213</v>
      </c>
      <c r="H19" s="328" t="s">
        <v>42</v>
      </c>
      <c r="I19" s="328" t="n">
        <v>-0.86027550458021</v>
      </c>
      <c r="J19" s="328" t="n">
        <v>-0.86027550458021</v>
      </c>
      <c r="K19" s="328" t="n">
        <v>-0.61018040409323</v>
      </c>
      <c r="L19" s="328" t="n">
        <v>-0.214982120198756</v>
      </c>
      <c r="M19" s="328" t="n">
        <v>-1.85981000038609</v>
      </c>
      <c r="N19" s="334" t="s">
        <v>42</v>
      </c>
      <c r="O19" s="330" t="n">
        <v>23.5137211581449</v>
      </c>
      <c r="P19" s="469" t="s">
        <v>42</v>
      </c>
      <c r="Q19" s="326" t="n">
        <v>-2.055272989</v>
      </c>
      <c r="R19" s="470" t="n">
        <v>-2.055272989</v>
      </c>
      <c r="S19" s="326" t="s">
        <v>42</v>
      </c>
      <c r="T19" s="326" t="n">
        <v>-0.616581897</v>
      </c>
      <c r="U19" s="470" t="n">
        <v>-0.616581897</v>
      </c>
      <c r="V19" s="326" t="n">
        <v>-0.437332214</v>
      </c>
      <c r="W19" s="326" t="n">
        <v>-0.154083294</v>
      </c>
      <c r="X19" s="326" t="n">
        <v>-1.332974346</v>
      </c>
      <c r="Y19" s="472" t="s">
        <v>42</v>
      </c>
      <c r="Z19" s="332" t="n">
        <v>16.85289738</v>
      </c>
    </row>
    <row r="20" customFormat="false" ht="30" hidden="false" customHeight="true" outlineLevel="0" collapsed="false">
      <c r="A20" s="391"/>
      <c r="B20" s="467" t="s">
        <v>212</v>
      </c>
      <c r="C20" s="326" t="n">
        <v>0.253303975</v>
      </c>
      <c r="D20" s="393" t="s">
        <v>42</v>
      </c>
      <c r="E20" s="394" t="s">
        <v>42</v>
      </c>
      <c r="F20" s="328" t="n">
        <v>-1.01699845807789</v>
      </c>
      <c r="G20" s="328" t="n">
        <v>-1.01699845807789</v>
      </c>
      <c r="H20" s="328" t="s">
        <v>42</v>
      </c>
      <c r="I20" s="328" t="n">
        <v>-0.325439508006142</v>
      </c>
      <c r="J20" s="328" t="n">
        <v>-0.325439508006142</v>
      </c>
      <c r="K20" s="328" t="n">
        <v>-0.143173410523858</v>
      </c>
      <c r="L20" s="328" t="n">
        <v>-0.031346641915114</v>
      </c>
      <c r="M20" s="328" t="n">
        <v>-2.72472750180884</v>
      </c>
      <c r="N20" s="334" t="s">
        <v>42</v>
      </c>
      <c r="O20" s="330" t="n">
        <v>15.5528469078835</v>
      </c>
      <c r="P20" s="469" t="s">
        <v>42</v>
      </c>
      <c r="Q20" s="326" t="n">
        <v>-0.257609752</v>
      </c>
      <c r="R20" s="470" t="n">
        <v>-0.257609752</v>
      </c>
      <c r="S20" s="326" t="s">
        <v>42</v>
      </c>
      <c r="T20" s="326" t="n">
        <v>-0.082435121</v>
      </c>
      <c r="U20" s="470" t="n">
        <v>-0.082435121</v>
      </c>
      <c r="V20" s="326" t="n">
        <v>-0.036266394</v>
      </c>
      <c r="W20" s="326" t="n">
        <v>-0.007940229</v>
      </c>
      <c r="X20" s="326" t="n">
        <v>-0.690184307</v>
      </c>
      <c r="Y20" s="472" t="s">
        <v>42</v>
      </c>
      <c r="Z20" s="332" t="n">
        <v>3.93959794433334</v>
      </c>
    </row>
    <row r="21" customFormat="false" ht="30" hidden="false" customHeight="true" outlineLevel="0" collapsed="false">
      <c r="A21" s="391"/>
      <c r="B21" s="467" t="s">
        <v>213</v>
      </c>
      <c r="C21" s="326" t="n">
        <v>0.14105769</v>
      </c>
      <c r="D21" s="393" t="s">
        <v>42</v>
      </c>
      <c r="E21" s="394" t="s">
        <v>42</v>
      </c>
      <c r="F21" s="328" t="n">
        <v>-3.3483087522559</v>
      </c>
      <c r="G21" s="328" t="n">
        <v>-3.3483087522559</v>
      </c>
      <c r="H21" s="328" t="s">
        <v>42</v>
      </c>
      <c r="I21" s="328" t="n">
        <v>-1.17190806116278</v>
      </c>
      <c r="J21" s="328" t="n">
        <v>-1.17190806116278</v>
      </c>
      <c r="K21" s="328" t="n">
        <v>-0.349800134966055</v>
      </c>
      <c r="L21" s="328" t="n">
        <v>-0.242370664087864</v>
      </c>
      <c r="M21" s="328" t="n">
        <v>-3.0335499964589</v>
      </c>
      <c r="N21" s="334" t="s">
        <v>42</v>
      </c>
      <c r="O21" s="330" t="n">
        <v>29.8684378994155</v>
      </c>
      <c r="P21" s="469" t="s">
        <v>42</v>
      </c>
      <c r="Q21" s="326" t="n">
        <v>-0.472304698</v>
      </c>
      <c r="R21" s="470" t="n">
        <v>-0.472304698</v>
      </c>
      <c r="S21" s="326" t="s">
        <v>42</v>
      </c>
      <c r="T21" s="326" t="n">
        <v>-0.165306644</v>
      </c>
      <c r="U21" s="470" t="n">
        <v>-0.165306644</v>
      </c>
      <c r="V21" s="326" t="n">
        <v>-0.049341999</v>
      </c>
      <c r="W21" s="326" t="n">
        <v>-0.034188246</v>
      </c>
      <c r="X21" s="326" t="n">
        <v>-0.427905555</v>
      </c>
      <c r="Y21" s="472" t="s">
        <v>42</v>
      </c>
      <c r="Z21" s="332" t="n">
        <v>4.213172854</v>
      </c>
    </row>
    <row r="22" customFormat="false" ht="30" hidden="false" customHeight="true" outlineLevel="0" collapsed="false">
      <c r="A22" s="391"/>
      <c r="B22" s="467" t="s">
        <v>214</v>
      </c>
      <c r="C22" s="326" t="n">
        <v>0.010104401</v>
      </c>
      <c r="D22" s="393" t="s">
        <v>42</v>
      </c>
      <c r="E22" s="394" t="s">
        <v>42</v>
      </c>
      <c r="F22" s="328" t="n">
        <v>-4.71912248929946</v>
      </c>
      <c r="G22" s="328" t="n">
        <v>-4.71912248929946</v>
      </c>
      <c r="H22" s="328" t="s">
        <v>42</v>
      </c>
      <c r="I22" s="328" t="n">
        <v>-1.88764905509985</v>
      </c>
      <c r="J22" s="328" t="n">
        <v>-1.88764905509985</v>
      </c>
      <c r="K22" s="328" t="n">
        <v>-0.631516999374827</v>
      </c>
      <c r="L22" s="328" t="n">
        <v>-0.614529649011356</v>
      </c>
      <c r="M22" s="328" t="n">
        <v>-3.05009747732696</v>
      </c>
      <c r="N22" s="334" t="s">
        <v>42</v>
      </c>
      <c r="O22" s="330" t="n">
        <v>39.9773574570791</v>
      </c>
      <c r="P22" s="469" t="s">
        <v>42</v>
      </c>
      <c r="Q22" s="326" t="n">
        <v>-0.047683906</v>
      </c>
      <c r="R22" s="470" t="n">
        <v>-0.047683906</v>
      </c>
      <c r="S22" s="326" t="s">
        <v>42</v>
      </c>
      <c r="T22" s="326" t="n">
        <v>-0.019073563</v>
      </c>
      <c r="U22" s="470" t="n">
        <v>-0.019073563</v>
      </c>
      <c r="V22" s="326" t="n">
        <v>-0.006381101</v>
      </c>
      <c r="W22" s="326" t="n">
        <v>-0.006209454</v>
      </c>
      <c r="X22" s="326" t="n">
        <v>-0.030819408</v>
      </c>
      <c r="Y22" s="472" t="s">
        <v>42</v>
      </c>
      <c r="Z22" s="332" t="n">
        <v>0.403947250666667</v>
      </c>
    </row>
    <row r="23" customFormat="false" ht="30" hidden="false" customHeight="true" outlineLevel="0" collapsed="false">
      <c r="A23" s="391"/>
      <c r="B23" s="467" t="s">
        <v>215</v>
      </c>
      <c r="C23" s="326" t="n">
        <v>0.532911495</v>
      </c>
      <c r="D23" s="468" t="n">
        <v>0.002595347</v>
      </c>
      <c r="E23" s="394" t="s">
        <v>42</v>
      </c>
      <c r="F23" s="328" t="n">
        <v>-4.89729792186224</v>
      </c>
      <c r="G23" s="328" t="n">
        <v>-4.89729792186224</v>
      </c>
      <c r="H23" s="328" t="s">
        <v>42</v>
      </c>
      <c r="I23" s="328" t="n">
        <v>-1.81200023092015</v>
      </c>
      <c r="J23" s="328" t="n">
        <v>-1.81200023092015</v>
      </c>
      <c r="K23" s="328" t="n">
        <v>-1.3843575001136</v>
      </c>
      <c r="L23" s="328" t="n">
        <v>-0.667581345754233</v>
      </c>
      <c r="M23" s="328" t="n">
        <v>-2.39440250082673</v>
      </c>
      <c r="N23" s="329" t="n">
        <v>-5.99999961469507</v>
      </c>
      <c r="O23" s="330" t="n">
        <v>40.9683971313098</v>
      </c>
      <c r="P23" s="469" t="s">
        <v>42</v>
      </c>
      <c r="Q23" s="326" t="n">
        <v>-2.609826357</v>
      </c>
      <c r="R23" s="470" t="n">
        <v>-2.609826357</v>
      </c>
      <c r="S23" s="326" t="s">
        <v>42</v>
      </c>
      <c r="T23" s="326" t="n">
        <v>-0.965635752</v>
      </c>
      <c r="U23" s="470" t="n">
        <v>-0.965635752</v>
      </c>
      <c r="V23" s="326" t="n">
        <v>-0.737740025</v>
      </c>
      <c r="W23" s="326" t="n">
        <v>-0.355761773</v>
      </c>
      <c r="X23" s="326" t="n">
        <v>-1.269790311</v>
      </c>
      <c r="Y23" s="471" t="n">
        <v>-0.015572081</v>
      </c>
      <c r="Z23" s="332" t="n">
        <v>21.832529763</v>
      </c>
    </row>
    <row r="24" customFormat="false" ht="30" hidden="false" customHeight="true" outlineLevel="0" collapsed="false">
      <c r="A24" s="391"/>
      <c r="B24" s="467" t="s">
        <v>216</v>
      </c>
      <c r="C24" s="326" t="n">
        <v>1.947584819</v>
      </c>
      <c r="D24" s="468" t="n">
        <v>0.000128309</v>
      </c>
      <c r="E24" s="394" t="s">
        <v>42</v>
      </c>
      <c r="F24" s="328" t="n">
        <v>-2.8775118245569</v>
      </c>
      <c r="G24" s="328" t="n">
        <v>-2.8775118245569</v>
      </c>
      <c r="H24" s="328" t="s">
        <v>42</v>
      </c>
      <c r="I24" s="328" t="n">
        <v>-1.15100472961738</v>
      </c>
      <c r="J24" s="328" t="n">
        <v>-1.15100472961738</v>
      </c>
      <c r="K24" s="328" t="n">
        <v>-1.23842659866204</v>
      </c>
      <c r="L24" s="328" t="n">
        <v>-0.284373198844492</v>
      </c>
      <c r="M24" s="328" t="n">
        <v>-1.73695499983206</v>
      </c>
      <c r="N24" s="329" t="n">
        <v>-5.99999220631444</v>
      </c>
      <c r="O24" s="330" t="n">
        <v>26.7246914184332</v>
      </c>
      <c r="P24" s="469" t="s">
        <v>42</v>
      </c>
      <c r="Q24" s="326" t="n">
        <v>-5.604198346</v>
      </c>
      <c r="R24" s="470" t="n">
        <v>-5.604198346</v>
      </c>
      <c r="S24" s="326" t="s">
        <v>42</v>
      </c>
      <c r="T24" s="326" t="n">
        <v>-2.241679338</v>
      </c>
      <c r="U24" s="470" t="n">
        <v>-2.241679338</v>
      </c>
      <c r="V24" s="326" t="n">
        <v>-2.411940843</v>
      </c>
      <c r="W24" s="326" t="n">
        <v>-0.553840925</v>
      </c>
      <c r="X24" s="326" t="n">
        <v>-3.382644322</v>
      </c>
      <c r="Y24" s="471" t="n">
        <v>-0.000769853</v>
      </c>
      <c r="Z24" s="332" t="n">
        <v>52.0486032990001</v>
      </c>
    </row>
    <row r="25" s="361" customFormat="true" ht="30" hidden="false" customHeight="true" outlineLevel="0" collapsed="false">
      <c r="A25" s="391"/>
      <c r="B25" s="467" t="s">
        <v>217</v>
      </c>
      <c r="C25" s="326" t="n">
        <v>0.269221642</v>
      </c>
      <c r="D25" s="468" t="n">
        <v>0.000384926</v>
      </c>
      <c r="E25" s="394" t="s">
        <v>42</v>
      </c>
      <c r="F25" s="328" t="n">
        <v>-0.788650445865715</v>
      </c>
      <c r="G25" s="328" t="n">
        <v>-0.788650445865715</v>
      </c>
      <c r="H25" s="328" t="s">
        <v>42</v>
      </c>
      <c r="I25" s="328" t="n">
        <v>-0.315460177603404</v>
      </c>
      <c r="J25" s="328" t="n">
        <v>-0.315460177603404</v>
      </c>
      <c r="K25" s="328" t="n">
        <v>-0.340446482381977</v>
      </c>
      <c r="L25" s="328" t="n">
        <v>-0.0183636388340578</v>
      </c>
      <c r="M25" s="328" t="n">
        <v>-2.67705750058337</v>
      </c>
      <c r="N25" s="329" t="n">
        <v>-6.00000519580387</v>
      </c>
      <c r="O25" s="330" t="n">
        <v>15.1973407967452</v>
      </c>
      <c r="P25" s="469" t="s">
        <v>42</v>
      </c>
      <c r="Q25" s="326" t="n">
        <v>-0.212321768</v>
      </c>
      <c r="R25" s="470" t="n">
        <v>-0.212321768</v>
      </c>
      <c r="S25" s="326" t="s">
        <v>42</v>
      </c>
      <c r="T25" s="326" t="n">
        <v>-0.084928707</v>
      </c>
      <c r="U25" s="470" t="n">
        <v>-0.084928707</v>
      </c>
      <c r="V25" s="326" t="n">
        <v>-0.091655561</v>
      </c>
      <c r="W25" s="326" t="n">
        <v>-0.004943889</v>
      </c>
      <c r="X25" s="326" t="n">
        <v>-0.719691347</v>
      </c>
      <c r="Y25" s="471" t="n">
        <v>-0.002309558</v>
      </c>
      <c r="Z25" s="332" t="n">
        <v>4.09145304333334</v>
      </c>
    </row>
    <row r="26" customFormat="false" ht="17.25" hidden="false" customHeight="true" outlineLevel="0" collapsed="false">
      <c r="A26" s="433"/>
      <c r="B26" s="433"/>
      <c r="C26" s="433"/>
      <c r="D26" s="434"/>
      <c r="E26" s="434"/>
      <c r="F26" s="434"/>
      <c r="G26" s="434"/>
      <c r="H26" s="434"/>
      <c r="I26" s="434"/>
      <c r="J26" s="434"/>
      <c r="K26" s="434"/>
      <c r="L26" s="434"/>
      <c r="M26" s="434"/>
      <c r="N26" s="434"/>
      <c r="O26" s="434"/>
      <c r="P26" s="434"/>
      <c r="Q26" s="434"/>
      <c r="R26" s="434"/>
      <c r="S26" s="434"/>
      <c r="T26" s="434"/>
      <c r="U26" s="434"/>
      <c r="V26" s="434"/>
      <c r="W26" s="434"/>
      <c r="X26" s="434"/>
      <c r="Y26" s="434"/>
      <c r="Z26" s="434"/>
    </row>
    <row r="27" customFormat="false" ht="11.25" hidden="false" customHeight="true" outlineLevel="0" collapsed="false">
      <c r="A27" s="98"/>
      <c r="B27" s="98"/>
      <c r="C27" s="98"/>
      <c r="D27" s="98"/>
      <c r="E27" s="473"/>
      <c r="F27" s="473"/>
      <c r="G27" s="473"/>
      <c r="H27" s="473"/>
      <c r="I27" s="473"/>
      <c r="J27" s="473"/>
      <c r="K27" s="473"/>
      <c r="L27" s="473"/>
      <c r="M27" s="473"/>
      <c r="N27" s="473"/>
      <c r="O27" s="473"/>
      <c r="P27" s="473"/>
      <c r="Q27" s="473"/>
      <c r="R27" s="473"/>
      <c r="S27" s="473"/>
      <c r="T27" s="473"/>
      <c r="U27" s="473"/>
      <c r="V27" s="473"/>
      <c r="W27" s="473"/>
      <c r="X27" s="473"/>
      <c r="Y27" s="473"/>
      <c r="Z27" s="473"/>
    </row>
    <row r="28" customFormat="false" ht="15.75" hidden="false" customHeight="true" outlineLevel="0" collapsed="false">
      <c r="A28" s="402" t="s">
        <v>13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3.75" hidden="false" customHeight="true" outlineLevel="0" collapsed="false">
      <c r="A29" s="404" t="s">
        <v>135</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36" t="s">
        <v>275</v>
      </c>
      <c r="B30" s="436"/>
      <c r="C30" s="436"/>
      <c r="D30" s="436"/>
      <c r="E30" s="436"/>
      <c r="F30" s="436"/>
      <c r="G30" s="436"/>
      <c r="H30" s="436"/>
      <c r="I30" s="436"/>
      <c r="J30" s="436"/>
      <c r="K30" s="436"/>
      <c r="L30" s="436"/>
      <c r="M30" s="436"/>
      <c r="N30" s="436"/>
      <c r="O30" s="436"/>
      <c r="P30" s="436"/>
      <c r="Q30" s="436"/>
      <c r="R30" s="436"/>
      <c r="S30" s="436"/>
      <c r="T30" s="436"/>
      <c r="U30" s="436"/>
      <c r="V30" s="436"/>
      <c r="W30" s="436"/>
      <c r="X30" s="436"/>
      <c r="Y30" s="436"/>
      <c r="Z30" s="436"/>
    </row>
    <row r="31" customFormat="false" ht="19.5" hidden="false" customHeight="true" outlineLevel="0" collapsed="false">
      <c r="A31" s="406"/>
      <c r="B31" s="406"/>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row>
    <row r="32" customFormat="false" ht="15.75" hidden="false" customHeight="true" outlineLevel="0" collapsed="false">
      <c r="A32" s="408" t="s">
        <v>276</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8" hidden="false" customHeight="true" outlineLevel="0" collapsed="false">
      <c r="A33" s="354" t="s">
        <v>277</v>
      </c>
      <c r="B33" s="354"/>
      <c r="C33" s="354"/>
      <c r="D33" s="354"/>
      <c r="E33" s="354"/>
      <c r="F33" s="354"/>
      <c r="G33" s="354"/>
      <c r="H33" s="354"/>
      <c r="I33" s="354"/>
      <c r="J33" s="354"/>
      <c r="K33" s="354"/>
      <c r="L33" s="354"/>
      <c r="M33" s="354"/>
      <c r="N33" s="354"/>
      <c r="O33" s="354"/>
      <c r="P33" s="354"/>
      <c r="Q33" s="354"/>
      <c r="R33" s="354"/>
      <c r="S33" s="354"/>
      <c r="T33" s="354"/>
      <c r="U33" s="354"/>
      <c r="V33" s="354"/>
      <c r="W33" s="354"/>
      <c r="X33" s="354"/>
      <c r="Y33" s="354"/>
      <c r="Z33" s="354"/>
    </row>
    <row r="34" customFormat="false" ht="15.75" hidden="false" customHeight="true" outlineLevel="0" collapsed="false">
      <c r="A34" s="408" t="s">
        <v>278</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5.75" hidden="false" customHeight="true" outlineLevel="0" collapsed="false">
      <c r="A35" s="354" t="s">
        <v>279</v>
      </c>
      <c r="B35" s="354"/>
      <c r="C35" s="354"/>
      <c r="D35" s="354"/>
      <c r="E35" s="354"/>
      <c r="F35" s="354"/>
      <c r="G35" s="354"/>
      <c r="H35" s="354"/>
      <c r="I35" s="354"/>
      <c r="J35" s="354"/>
      <c r="K35" s="354"/>
      <c r="L35" s="354"/>
      <c r="M35" s="354"/>
      <c r="N35" s="354"/>
      <c r="O35" s="354"/>
      <c r="P35" s="354"/>
      <c r="Q35" s="354"/>
      <c r="R35" s="354"/>
      <c r="S35" s="354"/>
      <c r="T35" s="354"/>
      <c r="U35" s="354"/>
      <c r="V35" s="354"/>
      <c r="W35" s="354"/>
      <c r="X35" s="354"/>
      <c r="Y35" s="354"/>
      <c r="Z35" s="354"/>
    </row>
    <row r="36" customFormat="false" ht="45.75" hidden="false" customHeight="true" outlineLevel="0" collapsed="false">
      <c r="A36" s="408" t="s">
        <v>280</v>
      </c>
      <c r="B36" s="408"/>
      <c r="C36" s="408"/>
      <c r="D36" s="408"/>
      <c r="E36" s="408"/>
      <c r="F36" s="408"/>
      <c r="G36" s="408"/>
      <c r="H36" s="408"/>
      <c r="I36" s="408"/>
      <c r="J36" s="408"/>
      <c r="K36" s="408"/>
      <c r="L36" s="408"/>
      <c r="M36" s="408"/>
      <c r="N36" s="408"/>
      <c r="O36" s="408"/>
      <c r="P36" s="408"/>
      <c r="Q36" s="408"/>
      <c r="R36" s="408"/>
      <c r="S36" s="408"/>
      <c r="T36" s="408"/>
      <c r="U36" s="408"/>
      <c r="V36" s="408"/>
      <c r="W36" s="408"/>
      <c r="X36" s="408"/>
      <c r="Y36" s="408"/>
      <c r="Z36" s="98"/>
    </row>
    <row r="37" customFormat="false" ht="15.75" hidden="false" customHeight="true" outlineLevel="0" collapsed="false">
      <c r="A37" s="408" t="s">
        <v>281</v>
      </c>
      <c r="B37" s="408"/>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98"/>
    </row>
    <row r="38" customFormat="false" ht="15.75" hidden="false" customHeight="true" outlineLevel="0" collapsed="false">
      <c r="A38" s="354" t="s">
        <v>282</v>
      </c>
      <c r="B38" s="354"/>
      <c r="C38" s="354"/>
      <c r="D38" s="354"/>
      <c r="E38" s="354"/>
      <c r="F38" s="354"/>
      <c r="G38" s="354"/>
      <c r="H38" s="354"/>
      <c r="I38" s="354"/>
      <c r="J38" s="354"/>
      <c r="K38" s="354"/>
      <c r="L38" s="354"/>
      <c r="M38" s="354"/>
      <c r="N38" s="354"/>
      <c r="O38" s="354"/>
      <c r="P38" s="354"/>
      <c r="Q38" s="354"/>
      <c r="R38" s="354"/>
      <c r="S38" s="354"/>
      <c r="T38" s="354"/>
      <c r="U38" s="354"/>
      <c r="V38" s="354"/>
      <c r="W38" s="354"/>
      <c r="X38" s="353"/>
      <c r="Y38" s="353"/>
      <c r="Z38" s="98"/>
    </row>
    <row r="39" customFormat="false" ht="35.25" hidden="false" customHeight="true" outlineLevel="0" collapsed="false">
      <c r="A39" s="410" t="s">
        <v>283</v>
      </c>
      <c r="B39" s="410"/>
      <c r="C39" s="410"/>
      <c r="D39" s="410"/>
      <c r="E39" s="410"/>
      <c r="F39" s="410"/>
      <c r="G39" s="410"/>
      <c r="H39" s="410"/>
      <c r="I39" s="410"/>
      <c r="J39" s="410"/>
      <c r="K39" s="410"/>
      <c r="L39" s="410"/>
      <c r="M39" s="410"/>
      <c r="N39" s="410"/>
      <c r="O39" s="410"/>
      <c r="P39" s="410"/>
      <c r="Q39" s="410"/>
      <c r="R39" s="410"/>
      <c r="S39" s="410"/>
      <c r="T39" s="410"/>
      <c r="U39" s="410"/>
      <c r="V39" s="410"/>
      <c r="W39" s="410"/>
      <c r="X39" s="410"/>
      <c r="Y39" s="410"/>
      <c r="Z39" s="410"/>
    </row>
    <row r="40" customFormat="false" ht="31.5" hidden="false" customHeight="true" outlineLevel="0" collapsed="false">
      <c r="A40" s="411" t="s">
        <v>284</v>
      </c>
      <c r="B40" s="411"/>
      <c r="C40" s="411"/>
      <c r="D40" s="411"/>
      <c r="E40" s="411"/>
      <c r="F40" s="411"/>
      <c r="G40" s="411"/>
      <c r="H40" s="411"/>
      <c r="I40" s="411"/>
      <c r="J40" s="411"/>
      <c r="K40" s="411"/>
      <c r="L40" s="411"/>
      <c r="M40" s="411"/>
      <c r="N40" s="411"/>
      <c r="O40" s="411"/>
      <c r="P40" s="411"/>
      <c r="Q40" s="411"/>
      <c r="R40" s="411"/>
      <c r="S40" s="411"/>
      <c r="T40" s="411"/>
      <c r="U40" s="411"/>
      <c r="V40" s="411"/>
      <c r="W40" s="411"/>
      <c r="X40" s="411"/>
      <c r="Y40" s="411"/>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5:51:22Z</dcterms:created>
  <dc:creator>Anouk Bass</dc:creator>
  <dc:description/>
  <dc:language>en-US</dc:language>
  <cp:lastModifiedBy>Anouk Bass</cp:lastModifiedBy>
  <dcterms:modified xsi:type="dcterms:W3CDTF">2014-10-14T16:03:07Z</dcterms:modified>
  <cp:revision>0</cp:revision>
  <dc:subject/>
  <dc:title/>
</cp:coreProperties>
</file>